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5" sheetId="1" state="visible" r:id="rId2"/>
  </sheets>
  <definedNames>
    <definedName function="false" hidden="false" localSheetId="0" name="_xlnm.Print_Titles" vbProcedure="false">прилож15!$9:$11</definedName>
    <definedName function="false" hidden="false" localSheetId="0" name="Excel_BuiltIn__FilterDatabase" vbProcedure="false">прилож15!$A$9:$A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18. Приложение 15 изложить в следующей редакции:</t>
  </si>
  <si>
    <t xml:space="preserve">"Приложение 15</t>
  </si>
  <si>
    <t xml:space="preserve">к Закону Мурманской области</t>
  </si>
  <si>
    <t xml:space="preserve">"Об областном бюджете на 2008 год"</t>
  </si>
  <si>
    <t xml:space="preserve"> Распределение субсидий на реализацию ведомственной целевой программы "Развитие сельского хозяйства Мурманской области" на 2008-2010 годы и Государственную программу развития сельского хозяйства и регулирования рынков сельскохозяйственной продукции, сырья и продовольствия на 2008-2012 годы на 2008 год</t>
  </si>
  <si>
    <t xml:space="preserve">Единица измерения</t>
  </si>
  <si>
    <t xml:space="preserve">Утверждено ЗМО</t>
  </si>
  <si>
    <t xml:space="preserve">Изменения</t>
  </si>
  <si>
    <t xml:space="preserve">2008 год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Средства областного бюджета</t>
  </si>
  <si>
    <t xml:space="preserve">Средства федераль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Птица (бройлеры)</t>
  </si>
  <si>
    <t xml:space="preserve">Олени</t>
  </si>
  <si>
    <t xml:space="preserve">Крупный рогатый скот</t>
  </si>
  <si>
    <t xml:space="preserve">2. Субсидия на  поддержку  звероводства</t>
  </si>
  <si>
    <t xml:space="preserve">голов</t>
  </si>
  <si>
    <t xml:space="preserve">Поголовье  молодняка пушных  клеточных зверей</t>
  </si>
  <si>
    <t xml:space="preserve">3. Субсидия на компенсацию части затрат на выращивание овощей в защищенном грунте</t>
  </si>
  <si>
    <t xml:space="preserve">Овощи </t>
  </si>
  <si>
    <t xml:space="preserve">4. Субсидия на частичное возмещение стоимости электрической и тепловой энергии, используемой для технологических нужд</t>
  </si>
  <si>
    <t xml:space="preserve">5. Субсидия на поддержку северного оленеводства</t>
  </si>
  <si>
    <t xml:space="preserve">Поголовье оленей</t>
  </si>
  <si>
    <t xml:space="preserve">6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Приобретение семени племенных быков производителей и племенного молодняка</t>
  </si>
  <si>
    <t xml:space="preserve">7. 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  </t>
  </si>
  <si>
    <t xml:space="preserve">8. Субсидия на компенсацию части затрат на приобретение средств химизации</t>
  </si>
  <si>
    <t xml:space="preserve">9. Субсидия на возмещение части затрат на уплату процентов по кредитам, получаемым предприятиями агропромышленного комплекса в кредитных организациях </t>
  </si>
  <si>
    <t xml:space="preserve">10. 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-2010 годах на срок от 2 до 10 лет (по кредитам  на срок до 8 лет)</t>
  </si>
  <si>
    <t xml:space="preserve">11. 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в 2004-2010 годах на срок от 2 до 10 лет (по кредитам  на срок до 10 лет)</t>
  </si>
  <si>
    <t xml:space="preserve">12. 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 на срок до 8 лет</t>
  </si>
  <si>
    <t xml:space="preserve">13. 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7-2010 годах  на срок до 1 года   </t>
  </si>
  <si>
    <t xml:space="preserve">14. 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09 годах  на приобретение племенного материала рыб, техники и оборудования для промышленного рыбоводства на срок до 5 лет, на строительство, реконструкцию и модернизацию комплексов (ферм) по осуществлению промышленного рыбоводства на срок до 8 лет</t>
  </si>
  <si>
    <t xml:space="preserve">15. Субсидия на комбикорма</t>
  </si>
  <si>
    <t xml:space="preserve">ВСЕГО</t>
  </si>
  <si>
    <t xml:space="preserve">441 626,8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72" activePane="bottomLeft" state="frozen"/>
      <selection pane="topLeft" activeCell="A1" activeCellId="0" sqref="A1"/>
      <selection pane="bottomLeft" activeCell="A74" activeCellId="0" sqref="A74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12.7"/>
    <col collapsed="false" customWidth="true" hidden="true" outlineLevel="0" max="3" min="3" style="0" width="10.13"/>
    <col collapsed="false" customWidth="true" hidden="true" outlineLevel="0" max="4" min="4" style="0" width="8.7"/>
    <col collapsed="false" customWidth="true" hidden="true" outlineLevel="0" max="5" min="5" style="0" width="11.85"/>
    <col collapsed="false" customWidth="true" hidden="true" outlineLevel="0" max="6" min="6" style="0" width="12.28"/>
    <col collapsed="false" customWidth="true" hidden="true" outlineLevel="0" max="7" min="7" style="0" width="9.85"/>
    <col collapsed="false" customWidth="true" hidden="true" outlineLevel="0" max="8" min="8" style="0" width="9.06"/>
    <col collapsed="false" customWidth="true" hidden="true" outlineLevel="0" max="9" min="9" style="0" width="8.41"/>
    <col collapsed="false" customWidth="true" hidden="true" outlineLevel="0" max="10" min="10" style="0" width="8.7"/>
    <col collapsed="false" customWidth="false" hidden="true" outlineLevel="0" max="11" min="11" style="0" width="15.56"/>
    <col collapsed="false" customWidth="true" hidden="true" outlineLevel="0" max="12" min="12" style="0" width="11.13"/>
    <col collapsed="false" customWidth="true" hidden="true" outlineLevel="0" max="13" min="13" style="0" width="12.14"/>
    <col collapsed="false" customWidth="true" hidden="true" outlineLevel="0" max="14" min="14" style="0" width="12.42"/>
    <col collapsed="false" customWidth="false" hidden="true" outlineLevel="0" max="15" min="15" style="0" width="15.56"/>
    <col collapsed="false" customWidth="true" hidden="true" outlineLevel="0" max="16" min="16" style="0" width="16.42"/>
    <col collapsed="false" customWidth="true" hidden="true" outlineLevel="0" max="17" min="17" style="0" width="14.56"/>
    <col collapsed="false" customWidth="true" hidden="true" outlineLevel="0" max="18" min="18" style="0" width="16.56"/>
    <col collapsed="false" customWidth="false" hidden="true" outlineLevel="0" max="22" min="19" style="0" width="15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2"/>
      <c r="T2" s="2"/>
      <c r="U2" s="2"/>
      <c r="V2" s="2"/>
      <c r="W2" s="2"/>
      <c r="X2" s="2"/>
      <c r="Y2" s="2"/>
      <c r="Z2" s="2"/>
      <c r="AA2" s="3" t="s">
        <v>1</v>
      </c>
    </row>
    <row r="3" customFormat="false" ht="15.75" hidden="false" customHeight="false" outlineLevel="0" collapsed="false">
      <c r="A3" s="4"/>
      <c r="B3" s="5"/>
      <c r="C3" s="2"/>
      <c r="D3" s="2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"/>
      <c r="R3" s="2"/>
      <c r="S3" s="2"/>
      <c r="T3" s="2"/>
      <c r="U3" s="2"/>
      <c r="V3" s="2"/>
      <c r="W3" s="2"/>
      <c r="X3" s="2"/>
      <c r="Y3" s="2"/>
      <c r="Z3" s="2"/>
      <c r="AA3" s="3" t="s">
        <v>2</v>
      </c>
    </row>
    <row r="4" customFormat="false" ht="15.75" hidden="false" customHeight="false" outlineLevel="0" collapsed="false">
      <c r="A4" s="5"/>
      <c r="B4" s="5"/>
      <c r="C4" s="2"/>
      <c r="D4" s="2"/>
      <c r="E4" s="2"/>
      <c r="F4" s="2"/>
      <c r="G4" s="3"/>
      <c r="H4" s="2"/>
      <c r="I4" s="2"/>
      <c r="J4" s="2"/>
      <c r="K4" s="2"/>
      <c r="L4" s="2"/>
      <c r="M4" s="2"/>
      <c r="N4" s="2"/>
      <c r="O4" s="2"/>
      <c r="P4" s="2"/>
      <c r="Q4" s="3"/>
      <c r="R4" s="2"/>
      <c r="S4" s="2"/>
      <c r="T4" s="2"/>
      <c r="U4" s="2"/>
      <c r="V4" s="2"/>
      <c r="W4" s="2"/>
      <c r="X4" s="2"/>
      <c r="Y4" s="2"/>
      <c r="Z4" s="2"/>
      <c r="AA4" s="3" t="s">
        <v>3</v>
      </c>
    </row>
    <row r="5" customFormat="false" ht="15.75" hidden="false" customHeight="false" outlineLevel="0" collapsed="false">
      <c r="A5" s="5"/>
      <c r="B5" s="5"/>
      <c r="C5" s="2"/>
      <c r="D5" s="2"/>
      <c r="E5" s="2"/>
      <c r="F5" s="2"/>
      <c r="G5" s="3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" hidden="false" customHeight="false" outlineLevel="0" collapsed="false">
      <c r="A6" s="6"/>
      <c r="B6" s="6"/>
    </row>
    <row r="7" customFormat="fals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.75" hidden="false" customHeight="false" outlineLevel="0" collapsed="false">
      <c r="A8" s="7"/>
      <c r="B8" s="8"/>
    </row>
    <row r="9" customFormat="false" ht="15.75" hidden="false" customHeight="true" outlineLevel="0" collapsed="false">
      <c r="A9" s="9"/>
      <c r="B9" s="10" t="s">
        <v>5</v>
      </c>
      <c r="C9" s="11" t="s">
        <v>6</v>
      </c>
      <c r="D9" s="11"/>
      <c r="E9" s="11"/>
      <c r="F9" s="11"/>
      <c r="G9" s="11"/>
      <c r="H9" s="12" t="s">
        <v>7</v>
      </c>
      <c r="I9" s="12"/>
      <c r="J9" s="12"/>
      <c r="K9" s="12"/>
      <c r="L9" s="12"/>
      <c r="M9" s="11" t="s">
        <v>6</v>
      </c>
      <c r="N9" s="11"/>
      <c r="O9" s="11"/>
      <c r="P9" s="11"/>
      <c r="Q9" s="11"/>
      <c r="R9" s="12" t="s">
        <v>7</v>
      </c>
      <c r="S9" s="12"/>
      <c r="T9" s="12"/>
      <c r="U9" s="12"/>
      <c r="V9" s="12"/>
      <c r="W9" s="11" t="s">
        <v>8</v>
      </c>
      <c r="X9" s="11"/>
      <c r="Y9" s="11"/>
      <c r="Z9" s="11"/>
      <c r="AA9" s="11"/>
    </row>
    <row r="10" customFormat="false" ht="63" hidden="false" customHeight="true" outlineLevel="0" collapsed="false">
      <c r="A10" s="9"/>
      <c r="B10" s="9"/>
      <c r="C10" s="13" t="s">
        <v>9</v>
      </c>
      <c r="D10" s="13"/>
      <c r="E10" s="13"/>
      <c r="F10" s="13" t="s">
        <v>10</v>
      </c>
      <c r="G10" s="13" t="s">
        <v>11</v>
      </c>
      <c r="H10" s="13" t="s">
        <v>9</v>
      </c>
      <c r="I10" s="13"/>
      <c r="J10" s="13"/>
      <c r="K10" s="13" t="s">
        <v>10</v>
      </c>
      <c r="L10" s="13" t="s">
        <v>11</v>
      </c>
      <c r="M10" s="13" t="s">
        <v>9</v>
      </c>
      <c r="N10" s="13"/>
      <c r="O10" s="13"/>
      <c r="P10" s="13" t="s">
        <v>10</v>
      </c>
      <c r="Q10" s="13" t="s">
        <v>11</v>
      </c>
      <c r="R10" s="13" t="s">
        <v>9</v>
      </c>
      <c r="S10" s="13"/>
      <c r="T10" s="13"/>
      <c r="U10" s="13" t="s">
        <v>10</v>
      </c>
      <c r="V10" s="13" t="s">
        <v>11</v>
      </c>
      <c r="W10" s="13" t="s">
        <v>12</v>
      </c>
      <c r="X10" s="13"/>
      <c r="Y10" s="13"/>
      <c r="Z10" s="13" t="s">
        <v>13</v>
      </c>
      <c r="AA10" s="13" t="s">
        <v>11</v>
      </c>
    </row>
    <row r="11" customFormat="false" ht="47.25" hidden="false" customHeight="false" outlineLevel="0" collapsed="false">
      <c r="A11" s="9"/>
      <c r="B11" s="9"/>
      <c r="C11" s="10" t="s">
        <v>14</v>
      </c>
      <c r="D11" s="10" t="s">
        <v>15</v>
      </c>
      <c r="E11" s="10" t="s">
        <v>16</v>
      </c>
      <c r="F11" s="10" t="s">
        <v>16</v>
      </c>
      <c r="G11" s="10" t="s">
        <v>16</v>
      </c>
      <c r="H11" s="10" t="s">
        <v>14</v>
      </c>
      <c r="I11" s="10" t="s">
        <v>15</v>
      </c>
      <c r="J11" s="10" t="s">
        <v>16</v>
      </c>
      <c r="K11" s="10" t="s">
        <v>16</v>
      </c>
      <c r="L11" s="10" t="s">
        <v>16</v>
      </c>
      <c r="M11" s="10" t="s">
        <v>14</v>
      </c>
      <c r="N11" s="10" t="s">
        <v>15</v>
      </c>
      <c r="O11" s="10" t="s">
        <v>16</v>
      </c>
      <c r="P11" s="10" t="s">
        <v>16</v>
      </c>
      <c r="Q11" s="10" t="s">
        <v>16</v>
      </c>
      <c r="R11" s="10" t="s">
        <v>14</v>
      </c>
      <c r="S11" s="10" t="s">
        <v>15</v>
      </c>
      <c r="T11" s="10" t="s">
        <v>16</v>
      </c>
      <c r="U11" s="10" t="s">
        <v>16</v>
      </c>
      <c r="V11" s="10" t="s">
        <v>16</v>
      </c>
      <c r="W11" s="10" t="s">
        <v>14</v>
      </c>
      <c r="X11" s="10" t="s">
        <v>15</v>
      </c>
      <c r="Y11" s="10" t="s">
        <v>16</v>
      </c>
      <c r="Z11" s="10" t="s">
        <v>16</v>
      </c>
      <c r="AA11" s="10" t="s">
        <v>16</v>
      </c>
    </row>
    <row r="12" customFormat="false" ht="15.75" hidden="false" customHeight="false" outlineLevel="0" collapsed="false">
      <c r="A12" s="14" t="s">
        <v>17</v>
      </c>
      <c r="B12" s="15"/>
      <c r="C12" s="16"/>
      <c r="D12" s="16"/>
      <c r="E12" s="16" t="n">
        <v>294652.1</v>
      </c>
      <c r="F12" s="16"/>
      <c r="G12" s="16" t="n">
        <v>294652.1</v>
      </c>
      <c r="H12" s="16"/>
      <c r="I12" s="16"/>
      <c r="J12" s="16" t="n">
        <f aca="false">J14+J19+J24+J28+J35+J40+J45</f>
        <v>0</v>
      </c>
      <c r="K12" s="16" t="n">
        <f aca="false">K14+K19+K24+K28+K35+K40+K45</f>
        <v>0</v>
      </c>
      <c r="L12" s="16"/>
      <c r="M12" s="16"/>
      <c r="N12" s="16"/>
      <c r="O12" s="16" t="n">
        <f aca="false">O14+O19+O24+O28+O32+O37+O42</f>
        <v>294652.1</v>
      </c>
      <c r="P12" s="16"/>
      <c r="Q12" s="16" t="n">
        <f aca="false">Q14+Q19+Q24+Q28+Q32+Q37+Q42</f>
        <v>294652.1</v>
      </c>
      <c r="R12" s="16"/>
      <c r="S12" s="16"/>
      <c r="T12" s="16" t="n">
        <f aca="false">T14+T19+T24+T28+T32+T37+T42</f>
        <v>890.437262000011</v>
      </c>
      <c r="U12" s="16"/>
      <c r="V12" s="16" t="n">
        <f aca="false">V14+V19+V24+V28+V32+V37+V42</f>
        <v>890.437262000011</v>
      </c>
      <c r="W12" s="16"/>
      <c r="X12" s="16"/>
      <c r="Y12" s="16" t="n">
        <f aca="false">Y14+Y19+Y24+Y28+Y32+Y37+Y42</f>
        <v>295542.537262</v>
      </c>
      <c r="Z12" s="16"/>
      <c r="AA12" s="16" t="n">
        <f aca="false">AA14+AA19+AA24+AA28+AA32+AA37+AA42</f>
        <v>295542.537262</v>
      </c>
    </row>
    <row r="13" customFormat="false" ht="15.75" hidden="false" customHeight="false" outlineLevel="0" collapsed="false">
      <c r="A13" s="5"/>
      <c r="B13" s="15"/>
      <c r="C13" s="17"/>
      <c r="D13" s="17"/>
      <c r="E13" s="17"/>
      <c r="F13" s="17"/>
      <c r="G13" s="17"/>
    </row>
    <row r="14" customFormat="false" ht="15.75" hidden="false" customHeight="false" outlineLevel="0" collapsed="false">
      <c r="A14" s="18" t="s">
        <v>18</v>
      </c>
      <c r="B14" s="19" t="s">
        <v>19</v>
      </c>
      <c r="C14" s="17" t="n">
        <v>27096</v>
      </c>
      <c r="D14" s="17"/>
      <c r="E14" s="17" t="n">
        <f aca="false">E16+E17</f>
        <v>127428.2</v>
      </c>
      <c r="F14" s="17"/>
      <c r="G14" s="17" t="n">
        <f aca="false">G16+G17</f>
        <v>127428.2</v>
      </c>
      <c r="J14" s="17"/>
      <c r="L14" s="17"/>
      <c r="M14" s="17" t="n">
        <f aca="false">M16+M17</f>
        <v>27096</v>
      </c>
      <c r="N14" s="17"/>
      <c r="O14" s="17" t="n">
        <f aca="false">O16+O17</f>
        <v>127428.2</v>
      </c>
      <c r="P14" s="17"/>
      <c r="Q14" s="17" t="n">
        <f aca="false">Q16+Q17</f>
        <v>127428.2</v>
      </c>
      <c r="R14" s="17" t="n">
        <f aca="false">R16+R17</f>
        <v>1193.4</v>
      </c>
      <c r="S14" s="17"/>
      <c r="T14" s="17" t="n">
        <f aca="false">T16+T17</f>
        <v>5439.7</v>
      </c>
      <c r="U14" s="17"/>
      <c r="V14" s="17" t="n">
        <f aca="false">V16+V17</f>
        <v>5439.7</v>
      </c>
      <c r="W14" s="17" t="n">
        <f aca="false">W16+W17</f>
        <v>28289.4</v>
      </c>
      <c r="X14" s="17"/>
      <c r="Y14" s="17" t="n">
        <f aca="false">Y16+Y17</f>
        <v>132867.9</v>
      </c>
      <c r="Z14" s="17"/>
      <c r="AA14" s="17" t="n">
        <f aca="false">AA16+AA17</f>
        <v>132867.9</v>
      </c>
    </row>
    <row r="15" customFormat="false" ht="15.75" hidden="false" customHeight="false" outlineLevel="0" collapsed="false">
      <c r="A15" s="20" t="s">
        <v>20</v>
      </c>
      <c r="B15" s="21"/>
      <c r="C15" s="17"/>
      <c r="D15" s="17"/>
      <c r="E15" s="17"/>
      <c r="F15" s="17"/>
      <c r="G15" s="17"/>
      <c r="J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5.75" hidden="false" customHeight="false" outlineLevel="0" collapsed="false">
      <c r="A16" s="22" t="s">
        <v>21</v>
      </c>
      <c r="B16" s="19" t="s">
        <v>19</v>
      </c>
      <c r="C16" s="17" t="n">
        <v>25424</v>
      </c>
      <c r="D16" s="23" t="n">
        <v>4674</v>
      </c>
      <c r="E16" s="24" t="n">
        <f aca="false">ROUND(C16*D16/1000,1)</f>
        <v>118831.8</v>
      </c>
      <c r="F16" s="17"/>
      <c r="G16" s="17" t="n">
        <f aca="false">E16+F16</f>
        <v>118831.8</v>
      </c>
      <c r="J16" s="17"/>
      <c r="L16" s="17"/>
      <c r="M16" s="17" t="n">
        <f aca="false">C16+H16</f>
        <v>25424</v>
      </c>
      <c r="N16" s="17" t="n">
        <f aca="false">D16+I16</f>
        <v>4674</v>
      </c>
      <c r="O16" s="17" t="n">
        <f aca="false">ROUND(M16*N16/1000,1)</f>
        <v>118831.8</v>
      </c>
      <c r="P16" s="17"/>
      <c r="Q16" s="17" t="n">
        <f aca="false">O16+P16</f>
        <v>118831.8</v>
      </c>
      <c r="R16" s="17" t="n">
        <v>1489.3</v>
      </c>
      <c r="S16" s="17"/>
      <c r="T16" s="17" t="n">
        <f aca="false">Y16-O16</f>
        <v>6961</v>
      </c>
      <c r="U16" s="17"/>
      <c r="V16" s="17" t="n">
        <f aca="false">T16+U16</f>
        <v>6961</v>
      </c>
      <c r="W16" s="17" t="n">
        <f aca="false">M16+R16</f>
        <v>26913.3</v>
      </c>
      <c r="X16" s="17" t="n">
        <f aca="false">N16+S51</f>
        <v>4674</v>
      </c>
      <c r="Y16" s="17" t="n">
        <f aca="false">ROUND(W16*X16/1000,1)</f>
        <v>125792.8</v>
      </c>
      <c r="Z16" s="17"/>
      <c r="AA16" s="17" t="n">
        <f aca="false">Y16+Z16</f>
        <v>125792.8</v>
      </c>
    </row>
    <row r="17" customFormat="false" ht="15.75" hidden="false" customHeight="false" outlineLevel="0" collapsed="false">
      <c r="A17" s="22" t="s">
        <v>22</v>
      </c>
      <c r="B17" s="19" t="s">
        <v>19</v>
      </c>
      <c r="C17" s="17" t="n">
        <v>1672</v>
      </c>
      <c r="D17" s="23" t="n">
        <v>5141.4</v>
      </c>
      <c r="E17" s="24" t="n">
        <f aca="false">ROUND(C17*D17/1000,1)</f>
        <v>8596.4</v>
      </c>
      <c r="F17" s="17"/>
      <c r="G17" s="17" t="n">
        <f aca="false">E17+F17</f>
        <v>8596.4</v>
      </c>
      <c r="J17" s="17"/>
      <c r="L17" s="17"/>
      <c r="M17" s="17" t="n">
        <f aca="false">C17+H17</f>
        <v>1672</v>
      </c>
      <c r="N17" s="17" t="n">
        <f aca="false">D17+I17</f>
        <v>5141.4</v>
      </c>
      <c r="O17" s="17" t="n">
        <f aca="false">ROUND(M17*N17/1000,1)</f>
        <v>8596.4</v>
      </c>
      <c r="P17" s="17"/>
      <c r="Q17" s="17" t="n">
        <f aca="false">O17+P17</f>
        <v>8596.4</v>
      </c>
      <c r="R17" s="17" t="n">
        <v>-295.9</v>
      </c>
      <c r="S17" s="17"/>
      <c r="T17" s="17" t="n">
        <f aca="false">Y17-O17</f>
        <v>-1521.3</v>
      </c>
      <c r="U17" s="17"/>
      <c r="V17" s="17" t="n">
        <f aca="false">T17+U17</f>
        <v>-1521.3</v>
      </c>
      <c r="W17" s="17" t="n">
        <f aca="false">M17+R17</f>
        <v>1376.1</v>
      </c>
      <c r="X17" s="17" t="n">
        <f aca="false">N17+S17</f>
        <v>5141.4</v>
      </c>
      <c r="Y17" s="17" t="n">
        <f aca="false">ROUND(W17*X17/1000,1)</f>
        <v>7075.1</v>
      </c>
      <c r="Z17" s="17"/>
      <c r="AA17" s="17" t="n">
        <f aca="false">Y17+Z17</f>
        <v>7075.1</v>
      </c>
    </row>
    <row r="18" customFormat="false" ht="15.75" hidden="false" customHeight="false" outlineLevel="0" collapsed="false">
      <c r="A18" s="18"/>
      <c r="B18" s="19"/>
      <c r="C18" s="17"/>
      <c r="D18" s="17"/>
      <c r="E18" s="17"/>
      <c r="F18" s="17"/>
      <c r="G18" s="17"/>
      <c r="J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5.75" hidden="false" customHeight="false" outlineLevel="0" collapsed="false">
      <c r="A19" s="22" t="s">
        <v>23</v>
      </c>
      <c r="B19" s="25" t="s">
        <v>24</v>
      </c>
      <c r="C19" s="17" t="n">
        <v>165779</v>
      </c>
      <c r="D19" s="17"/>
      <c r="E19" s="17" t="n">
        <v>77549.4</v>
      </c>
      <c r="F19" s="17"/>
      <c r="G19" s="17" t="n">
        <v>77549.4</v>
      </c>
      <c r="J19" s="17"/>
      <c r="L19" s="17"/>
      <c r="M19" s="17" t="n">
        <f aca="false">M21+M22</f>
        <v>165779</v>
      </c>
      <c r="N19" s="17"/>
      <c r="O19" s="17" t="n">
        <f aca="false">O21+O22</f>
        <v>77549.4</v>
      </c>
      <c r="P19" s="17"/>
      <c r="Q19" s="17" t="n">
        <f aca="false">Q21+Q22</f>
        <v>77549.4</v>
      </c>
      <c r="R19" s="17" t="n">
        <f aca="false">R21+R22</f>
        <v>-2221.8</v>
      </c>
      <c r="S19" s="17"/>
      <c r="T19" s="17" t="n">
        <f aca="false">T21+T22</f>
        <v>-1074.7</v>
      </c>
      <c r="U19" s="17"/>
      <c r="V19" s="17" t="n">
        <f aca="false">V21+V22</f>
        <v>-1074.7</v>
      </c>
      <c r="W19" s="17" t="n">
        <f aca="false">W21+W22</f>
        <v>163557.2</v>
      </c>
      <c r="X19" s="17"/>
      <c r="Y19" s="17" t="n">
        <f aca="false">Y21+Y22</f>
        <v>76474.7</v>
      </c>
      <c r="Z19" s="17"/>
      <c r="AA19" s="17" t="n">
        <f aca="false">AA21+AA22</f>
        <v>76474.7</v>
      </c>
    </row>
    <row r="20" customFormat="false" ht="15.75" hidden="false" customHeight="false" outlineLevel="0" collapsed="false">
      <c r="A20" s="20" t="s">
        <v>20</v>
      </c>
      <c r="B20" s="21"/>
      <c r="C20" s="17"/>
      <c r="D20" s="17"/>
      <c r="E20" s="17"/>
      <c r="F20" s="17"/>
      <c r="G20" s="17"/>
      <c r="J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5.75" hidden="false" customHeight="false" outlineLevel="0" collapsed="false">
      <c r="A21" s="22" t="s">
        <v>21</v>
      </c>
      <c r="B21" s="25" t="s">
        <v>24</v>
      </c>
      <c r="C21" s="17" t="n">
        <v>163000</v>
      </c>
      <c r="D21" s="17" t="n">
        <v>467</v>
      </c>
      <c r="E21" s="17" t="n">
        <v>76121</v>
      </c>
      <c r="F21" s="17"/>
      <c r="G21" s="17" t="n">
        <v>76121</v>
      </c>
      <c r="J21" s="17"/>
      <c r="L21" s="17"/>
      <c r="M21" s="17" t="n">
        <f aca="false">C21+H21</f>
        <v>163000</v>
      </c>
      <c r="N21" s="17" t="n">
        <f aca="false">D21+I21</f>
        <v>467</v>
      </c>
      <c r="O21" s="17" t="n">
        <f aca="false">ROUND(M21*N21/1000,1)</f>
        <v>76121</v>
      </c>
      <c r="P21" s="17"/>
      <c r="Q21" s="17" t="n">
        <f aca="false">O21+P21</f>
        <v>76121</v>
      </c>
      <c r="R21" s="17" t="n">
        <v>-1430.9</v>
      </c>
      <c r="S21" s="17"/>
      <c r="T21" s="17" t="n">
        <f aca="false">Y21-O21</f>
        <v>-668.199999999997</v>
      </c>
      <c r="U21" s="17"/>
      <c r="V21" s="17" t="n">
        <f aca="false">T21+U21</f>
        <v>-668.199999999997</v>
      </c>
      <c r="W21" s="17" t="n">
        <f aca="false">M21+R21</f>
        <v>161569.1</v>
      </c>
      <c r="X21" s="17" t="n">
        <f aca="false">N21+S21</f>
        <v>467</v>
      </c>
      <c r="Y21" s="17" t="n">
        <f aca="false">ROUND(W21*X21/1000,1)</f>
        <v>75452.8</v>
      </c>
      <c r="Z21" s="17"/>
      <c r="AA21" s="17" t="n">
        <f aca="false">Y21+Z21</f>
        <v>75452.8</v>
      </c>
    </row>
    <row r="22" customFormat="false" ht="15.75" hidden="false" customHeight="false" outlineLevel="0" collapsed="false">
      <c r="A22" s="18" t="s">
        <v>22</v>
      </c>
      <c r="B22" s="25" t="s">
        <v>24</v>
      </c>
      <c r="C22" s="17" t="n">
        <v>2779</v>
      </c>
      <c r="D22" s="17" t="n">
        <v>514</v>
      </c>
      <c r="E22" s="17" t="n">
        <v>1428.4</v>
      </c>
      <c r="F22" s="17"/>
      <c r="G22" s="17" t="n">
        <v>1428.4</v>
      </c>
      <c r="J22" s="17"/>
      <c r="L22" s="17"/>
      <c r="M22" s="17" t="n">
        <f aca="false">C22+H22</f>
        <v>2779</v>
      </c>
      <c r="N22" s="17" t="n">
        <f aca="false">D22+I22</f>
        <v>514</v>
      </c>
      <c r="O22" s="17" t="n">
        <f aca="false">ROUND(M22*N22/1000,1)</f>
        <v>1428.4</v>
      </c>
      <c r="P22" s="17"/>
      <c r="Q22" s="17" t="n">
        <f aca="false">O22+P22</f>
        <v>1428.4</v>
      </c>
      <c r="R22" s="17" t="n">
        <v>-790.9</v>
      </c>
      <c r="S22" s="17"/>
      <c r="T22" s="17" t="n">
        <f aca="false">Y22-O22</f>
        <v>-406.5</v>
      </c>
      <c r="U22" s="17"/>
      <c r="V22" s="17" t="n">
        <f aca="false">T22+U22</f>
        <v>-406.5</v>
      </c>
      <c r="W22" s="17" t="n">
        <f aca="false">M22+R22</f>
        <v>1988.1</v>
      </c>
      <c r="X22" s="17" t="n">
        <f aca="false">N22+S22</f>
        <v>514</v>
      </c>
      <c r="Y22" s="17" t="n">
        <f aca="false">ROUND(W22*X22/1000,1)</f>
        <v>1021.9</v>
      </c>
      <c r="Z22" s="17"/>
      <c r="AA22" s="17" t="n">
        <f aca="false">Y22+Z22</f>
        <v>1021.9</v>
      </c>
    </row>
    <row r="23" customFormat="false" ht="15.75" hidden="false" customHeight="false" outlineLevel="0" collapsed="false">
      <c r="A23" s="18"/>
      <c r="B23" s="19"/>
      <c r="C23" s="17"/>
      <c r="D23" s="17"/>
      <c r="E23" s="17"/>
      <c r="F23" s="17"/>
      <c r="G23" s="17"/>
      <c r="J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5.75" hidden="false" customHeight="false" outlineLevel="0" collapsed="false">
      <c r="A24" s="22" t="s">
        <v>25</v>
      </c>
      <c r="B24" s="25" t="s">
        <v>24</v>
      </c>
      <c r="C24" s="17" t="n">
        <v>2400</v>
      </c>
      <c r="D24" s="17"/>
      <c r="E24" s="17" t="n">
        <v>288</v>
      </c>
      <c r="F24" s="17"/>
      <c r="G24" s="17" t="n">
        <v>288</v>
      </c>
      <c r="J24" s="17"/>
      <c r="L24" s="17"/>
      <c r="M24" s="17" t="n">
        <f aca="false">M26</f>
        <v>2400</v>
      </c>
      <c r="N24" s="17"/>
      <c r="O24" s="17" t="n">
        <f aca="false">O26</f>
        <v>288</v>
      </c>
      <c r="P24" s="17"/>
      <c r="Q24" s="17" t="n">
        <f aca="false">Q26</f>
        <v>288</v>
      </c>
      <c r="R24" s="17" t="n">
        <f aca="false">R26</f>
        <v>0</v>
      </c>
      <c r="S24" s="17"/>
      <c r="T24" s="17" t="n">
        <f aca="false">T26</f>
        <v>0</v>
      </c>
      <c r="U24" s="17"/>
      <c r="V24" s="17" t="n">
        <f aca="false">V26</f>
        <v>0</v>
      </c>
      <c r="W24" s="17" t="n">
        <f aca="false">W26</f>
        <v>2400</v>
      </c>
      <c r="X24" s="17"/>
      <c r="Y24" s="17" t="n">
        <f aca="false">Y26</f>
        <v>288</v>
      </c>
      <c r="Z24" s="17"/>
      <c r="AA24" s="17" t="n">
        <f aca="false">AA26</f>
        <v>288</v>
      </c>
    </row>
    <row r="25" customFormat="false" ht="15.75" hidden="false" customHeight="false" outlineLevel="0" collapsed="false">
      <c r="A25" s="20" t="s">
        <v>20</v>
      </c>
      <c r="B25" s="21"/>
      <c r="C25" s="17"/>
      <c r="D25" s="17"/>
      <c r="E25" s="17"/>
      <c r="F25" s="17"/>
      <c r="G25" s="17"/>
      <c r="J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5.75" hidden="false" customHeight="false" outlineLevel="0" collapsed="false">
      <c r="A26" s="22" t="s">
        <v>21</v>
      </c>
      <c r="B26" s="25" t="s">
        <v>24</v>
      </c>
      <c r="C26" s="17" t="n">
        <v>2400</v>
      </c>
      <c r="D26" s="17" t="n">
        <v>120</v>
      </c>
      <c r="E26" s="17" t="n">
        <v>288</v>
      </c>
      <c r="F26" s="17"/>
      <c r="G26" s="17" t="n">
        <v>288</v>
      </c>
      <c r="J26" s="17"/>
      <c r="L26" s="17"/>
      <c r="M26" s="17" t="n">
        <f aca="false">C26+H26</f>
        <v>2400</v>
      </c>
      <c r="N26" s="17" t="n">
        <f aca="false">D26+I26</f>
        <v>120</v>
      </c>
      <c r="O26" s="17" t="n">
        <f aca="false">ROUND(M26*N26/1000,1)</f>
        <v>288</v>
      </c>
      <c r="P26" s="17"/>
      <c r="Q26" s="17" t="n">
        <f aca="false">O26+P26</f>
        <v>288</v>
      </c>
      <c r="R26" s="17"/>
      <c r="S26" s="17"/>
      <c r="T26" s="17"/>
      <c r="U26" s="17"/>
      <c r="V26" s="17" t="n">
        <f aca="false">T26+U26</f>
        <v>0</v>
      </c>
      <c r="W26" s="17" t="n">
        <f aca="false">M26+R26</f>
        <v>2400</v>
      </c>
      <c r="X26" s="17" t="n">
        <f aca="false">N26+S26</f>
        <v>120</v>
      </c>
      <c r="Y26" s="17" t="n">
        <f aca="false">ROUND(W26*X26/1000,1)</f>
        <v>288</v>
      </c>
      <c r="Z26" s="17"/>
      <c r="AA26" s="17" t="n">
        <f aca="false">Y26+Z26</f>
        <v>288</v>
      </c>
    </row>
    <row r="27" customFormat="false" ht="15.75" hidden="false" customHeight="false" outlineLevel="0" collapsed="false">
      <c r="A27" s="20"/>
      <c r="B27" s="21"/>
      <c r="C27" s="17"/>
      <c r="D27" s="17"/>
      <c r="E27" s="17"/>
      <c r="F27" s="17"/>
      <c r="G27" s="17"/>
      <c r="J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5.75" hidden="false" customHeight="false" outlineLevel="0" collapsed="false">
      <c r="A28" s="22" t="s">
        <v>26</v>
      </c>
      <c r="B28" s="19" t="s">
        <v>19</v>
      </c>
      <c r="C28" s="26" t="n">
        <v>5479.4865</v>
      </c>
      <c r="D28" s="17"/>
      <c r="E28" s="17" t="n">
        <v>73359.4</v>
      </c>
      <c r="F28" s="17"/>
      <c r="G28" s="17" t="n">
        <v>73359.4</v>
      </c>
      <c r="J28" s="17"/>
      <c r="L28" s="17"/>
      <c r="M28" s="17" t="n">
        <f aca="false">M30</f>
        <v>5479.4865</v>
      </c>
      <c r="N28" s="17"/>
      <c r="O28" s="17" t="n">
        <f aca="false">O30</f>
        <v>73359.4</v>
      </c>
      <c r="P28" s="17"/>
      <c r="Q28" s="17" t="n">
        <f aca="false">Q30</f>
        <v>73359.4</v>
      </c>
      <c r="R28" s="17" t="n">
        <f aca="false">R30</f>
        <v>-281</v>
      </c>
      <c r="S28" s="17"/>
      <c r="T28" s="17" t="n">
        <f aca="false">T30</f>
        <v>-3762.06273799999</v>
      </c>
      <c r="U28" s="17"/>
      <c r="V28" s="17" t="n">
        <f aca="false">V30</f>
        <v>-3762.06273799999</v>
      </c>
      <c r="W28" s="17" t="n">
        <f aca="false">W30</f>
        <v>5198.4865</v>
      </c>
      <c r="X28" s="17"/>
      <c r="Y28" s="17" t="n">
        <f aca="false">Y30</f>
        <v>69597.337262</v>
      </c>
      <c r="Z28" s="17"/>
      <c r="AA28" s="17" t="n">
        <f aca="false">AA30</f>
        <v>69597.337262</v>
      </c>
    </row>
    <row r="29" customFormat="false" ht="15.75" hidden="false" customHeight="false" outlineLevel="0" collapsed="false">
      <c r="A29" s="20" t="s">
        <v>20</v>
      </c>
      <c r="B29" s="21"/>
      <c r="C29" s="17"/>
      <c r="D29" s="17"/>
      <c r="E29" s="17"/>
      <c r="F29" s="17"/>
      <c r="G29" s="17"/>
      <c r="J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5.75" hidden="false" customHeight="false" outlineLevel="0" collapsed="false">
      <c r="A30" s="18" t="s">
        <v>21</v>
      </c>
      <c r="B30" s="19" t="s">
        <v>19</v>
      </c>
      <c r="C30" s="26" t="n">
        <v>5479.4865</v>
      </c>
      <c r="D30" s="17" t="n">
        <v>13388</v>
      </c>
      <c r="E30" s="17" t="n">
        <v>73359.4</v>
      </c>
      <c r="F30" s="17"/>
      <c r="G30" s="17" t="n">
        <v>73359.4</v>
      </c>
      <c r="J30" s="17"/>
      <c r="L30" s="17"/>
      <c r="M30" s="17" t="n">
        <f aca="false">C30+H30</f>
        <v>5479.4865</v>
      </c>
      <c r="N30" s="17" t="n">
        <f aca="false">D30+I30</f>
        <v>13388</v>
      </c>
      <c r="O30" s="17" t="n">
        <f aca="false">ROUND(M30*N30/1000,1)</f>
        <v>73359.4</v>
      </c>
      <c r="P30" s="17"/>
      <c r="Q30" s="17" t="n">
        <f aca="false">O30+P30</f>
        <v>73359.4</v>
      </c>
      <c r="R30" s="17" t="n">
        <v>-281</v>
      </c>
      <c r="S30" s="17"/>
      <c r="T30" s="17" t="n">
        <f aca="false">Y30-O30</f>
        <v>-3762.06273799999</v>
      </c>
      <c r="U30" s="17"/>
      <c r="V30" s="17" t="n">
        <f aca="false">T30+U30</f>
        <v>-3762.06273799999</v>
      </c>
      <c r="W30" s="17" t="n">
        <f aca="false">M30+R30</f>
        <v>5198.4865</v>
      </c>
      <c r="X30" s="17" t="n">
        <f aca="false">N30+S30</f>
        <v>13388</v>
      </c>
      <c r="Y30" s="17" t="n">
        <f aca="false">X30*W30/1000</f>
        <v>69597.337262</v>
      </c>
      <c r="Z30" s="17"/>
      <c r="AA30" s="17" t="n">
        <f aca="false">Y30+Z30</f>
        <v>69597.337262</v>
      </c>
    </row>
    <row r="31" customFormat="false" ht="15.75" hidden="false" customHeight="false" outlineLevel="0" collapsed="false">
      <c r="A31" s="18"/>
      <c r="B31" s="19"/>
      <c r="C31" s="17"/>
      <c r="D31" s="17"/>
      <c r="E31" s="17"/>
      <c r="F31" s="17"/>
      <c r="G31" s="17"/>
      <c r="J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5.75" hidden="false" customHeight="false" outlineLevel="0" collapsed="false">
      <c r="A32" s="22" t="s">
        <v>27</v>
      </c>
      <c r="B32" s="19" t="s">
        <v>19</v>
      </c>
      <c r="C32" s="17" t="n">
        <v>761</v>
      </c>
      <c r="D32" s="17"/>
      <c r="E32" s="17" t="n">
        <v>8395.3</v>
      </c>
      <c r="F32" s="17"/>
      <c r="G32" s="17" t="n">
        <v>8395.3</v>
      </c>
      <c r="J32" s="17"/>
      <c r="L32" s="17"/>
      <c r="M32" s="17" t="n">
        <f aca="false">M34+M35</f>
        <v>761</v>
      </c>
      <c r="N32" s="17"/>
      <c r="O32" s="17" t="n">
        <f aca="false">O34+O35</f>
        <v>8395.3</v>
      </c>
      <c r="P32" s="17"/>
      <c r="Q32" s="17" t="n">
        <f aca="false">Q34+Q35</f>
        <v>8395.3</v>
      </c>
      <c r="R32" s="17" t="n">
        <f aca="false">R34+R35</f>
        <v>100</v>
      </c>
      <c r="S32" s="17"/>
      <c r="T32" s="17" t="n">
        <f aca="false">T34+T35</f>
        <v>1095</v>
      </c>
      <c r="U32" s="17"/>
      <c r="V32" s="17" t="n">
        <f aca="false">V34+V35</f>
        <v>1095</v>
      </c>
      <c r="W32" s="17" t="n">
        <f aca="false">W34+W35</f>
        <v>861</v>
      </c>
      <c r="X32" s="17"/>
      <c r="Y32" s="17" t="n">
        <f aca="false">Y34+Y35</f>
        <v>9490.3</v>
      </c>
      <c r="Z32" s="17"/>
      <c r="AA32" s="17" t="n">
        <f aca="false">AA34+AA35</f>
        <v>9490.3</v>
      </c>
    </row>
    <row r="33" customFormat="false" ht="15.75" hidden="false" customHeight="false" outlineLevel="0" collapsed="false">
      <c r="A33" s="20" t="s">
        <v>20</v>
      </c>
      <c r="B33" s="19"/>
      <c r="C33" s="17"/>
      <c r="D33" s="17"/>
      <c r="E33" s="17"/>
      <c r="F33" s="17"/>
      <c r="G33" s="17"/>
      <c r="J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5.75" hidden="false" customHeight="false" outlineLevel="0" collapsed="false">
      <c r="A34" s="18" t="s">
        <v>21</v>
      </c>
      <c r="B34" s="19" t="s">
        <v>19</v>
      </c>
      <c r="C34" s="17" t="n">
        <v>750</v>
      </c>
      <c r="D34" s="17" t="n">
        <v>11016</v>
      </c>
      <c r="E34" s="17" t="n">
        <v>8262</v>
      </c>
      <c r="F34" s="17"/>
      <c r="G34" s="17" t="n">
        <v>8262</v>
      </c>
      <c r="J34" s="17"/>
      <c r="L34" s="17"/>
      <c r="M34" s="17" t="n">
        <f aca="false">C34+H34</f>
        <v>750</v>
      </c>
      <c r="N34" s="17" t="n">
        <f aca="false">D34+I34</f>
        <v>11016</v>
      </c>
      <c r="O34" s="17" t="n">
        <f aca="false">ROUND(M34*N34/1000,1)</f>
        <v>8262</v>
      </c>
      <c r="P34" s="17"/>
      <c r="Q34" s="17" t="n">
        <f aca="false">O34+P34</f>
        <v>8262</v>
      </c>
      <c r="R34" s="17" t="n">
        <v>106</v>
      </c>
      <c r="S34" s="17"/>
      <c r="T34" s="17" t="n">
        <f aca="false">Y34-O34</f>
        <v>1167.7</v>
      </c>
      <c r="U34" s="17"/>
      <c r="V34" s="17" t="n">
        <f aca="false">T34+U34</f>
        <v>1167.7</v>
      </c>
      <c r="W34" s="17" t="n">
        <f aca="false">M34+R34</f>
        <v>856</v>
      </c>
      <c r="X34" s="17" t="n">
        <f aca="false">N34+S34</f>
        <v>11016</v>
      </c>
      <c r="Y34" s="17" t="n">
        <f aca="false">ROUND(W34*X34/1000,1)</f>
        <v>9429.7</v>
      </c>
      <c r="Z34" s="17"/>
      <c r="AA34" s="17" t="n">
        <f aca="false">Y34+Z34</f>
        <v>9429.7</v>
      </c>
    </row>
    <row r="35" customFormat="false" ht="15.75" hidden="false" customHeight="false" outlineLevel="0" collapsed="false">
      <c r="A35" s="18" t="s">
        <v>22</v>
      </c>
      <c r="B35" s="19" t="s">
        <v>19</v>
      </c>
      <c r="C35" s="17" t="n">
        <v>11</v>
      </c>
      <c r="D35" s="17" t="n">
        <v>12118</v>
      </c>
      <c r="E35" s="17" t="n">
        <v>133.3</v>
      </c>
      <c r="F35" s="17"/>
      <c r="G35" s="17" t="n">
        <v>133.3</v>
      </c>
      <c r="J35" s="17"/>
      <c r="L35" s="17"/>
      <c r="M35" s="17" t="n">
        <f aca="false">C35+H35</f>
        <v>11</v>
      </c>
      <c r="N35" s="17" t="n">
        <f aca="false">D35+I35</f>
        <v>12118</v>
      </c>
      <c r="O35" s="17" t="n">
        <f aca="false">ROUND(M35*N35/1000,1)</f>
        <v>133.3</v>
      </c>
      <c r="P35" s="17"/>
      <c r="Q35" s="17" t="n">
        <f aca="false">O35+P35</f>
        <v>133.3</v>
      </c>
      <c r="R35" s="17" t="n">
        <v>-6</v>
      </c>
      <c r="S35" s="17"/>
      <c r="T35" s="17" t="n">
        <f aca="false">Y35-O35</f>
        <v>-72.7</v>
      </c>
      <c r="U35" s="17"/>
      <c r="V35" s="17" t="n">
        <f aca="false">T35+U35</f>
        <v>-72.7</v>
      </c>
      <c r="W35" s="17" t="n">
        <f aca="false">M35+R35</f>
        <v>5</v>
      </c>
      <c r="X35" s="17" t="n">
        <f aca="false">N35+S35</f>
        <v>12118</v>
      </c>
      <c r="Y35" s="17" t="n">
        <f aca="false">ROUND(W35*X35/1000,1)</f>
        <v>60.6</v>
      </c>
      <c r="Z35" s="17"/>
      <c r="AA35" s="17" t="n">
        <f aca="false">Y35+Z35</f>
        <v>60.6</v>
      </c>
    </row>
    <row r="36" customFormat="false" ht="15.75" hidden="false" customHeight="false" outlineLevel="0" collapsed="false">
      <c r="A36" s="18"/>
      <c r="B36" s="19"/>
      <c r="C36" s="17"/>
      <c r="D36" s="17"/>
      <c r="E36" s="17"/>
      <c r="F36" s="17"/>
      <c r="G36" s="17"/>
      <c r="J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5.75" hidden="false" customHeight="false" outlineLevel="0" collapsed="false">
      <c r="A37" s="22" t="s">
        <v>28</v>
      </c>
      <c r="B37" s="19" t="s">
        <v>19</v>
      </c>
      <c r="C37" s="17" t="n">
        <v>303</v>
      </c>
      <c r="D37" s="17"/>
      <c r="E37" s="17" t="n">
        <v>909.9</v>
      </c>
      <c r="F37" s="17"/>
      <c r="G37" s="17" t="n">
        <v>909.9</v>
      </c>
      <c r="J37" s="17"/>
      <c r="L37" s="17"/>
      <c r="M37" s="17" t="n">
        <f aca="false">M39+M40</f>
        <v>303</v>
      </c>
      <c r="N37" s="17"/>
      <c r="O37" s="17" t="n">
        <f aca="false">O39+O40</f>
        <v>909.9</v>
      </c>
      <c r="P37" s="17"/>
      <c r="Q37" s="17" t="n">
        <f aca="false">Q39+Q40</f>
        <v>909.9</v>
      </c>
      <c r="R37" s="17" t="n">
        <f aca="false">R39+R40</f>
        <v>-266</v>
      </c>
      <c r="S37" s="17"/>
      <c r="T37" s="17" t="n">
        <f aca="false">T39+T40</f>
        <v>-798.9</v>
      </c>
      <c r="U37" s="17"/>
      <c r="V37" s="17" t="n">
        <f aca="false">V39+V40</f>
        <v>-798.9</v>
      </c>
      <c r="W37" s="17" t="n">
        <f aca="false">W39+W40</f>
        <v>37</v>
      </c>
      <c r="X37" s="17"/>
      <c r="Y37" s="17" t="n">
        <f aca="false">Y39+Y40</f>
        <v>111</v>
      </c>
      <c r="Z37" s="17"/>
      <c r="AA37" s="17" t="n">
        <f aca="false">AA39+AA40</f>
        <v>111</v>
      </c>
    </row>
    <row r="38" customFormat="false" ht="15.75" hidden="false" customHeight="false" outlineLevel="0" collapsed="false">
      <c r="A38" s="20" t="s">
        <v>20</v>
      </c>
      <c r="B38" s="21"/>
      <c r="C38" s="17"/>
      <c r="D38" s="17"/>
      <c r="E38" s="17"/>
      <c r="F38" s="17"/>
      <c r="G38" s="17"/>
      <c r="J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5.75" hidden="false" customHeight="false" outlineLevel="0" collapsed="false">
      <c r="A39" s="22" t="s">
        <v>21</v>
      </c>
      <c r="B39" s="19" t="s">
        <v>19</v>
      </c>
      <c r="C39" s="17" t="n">
        <v>300</v>
      </c>
      <c r="D39" s="17" t="n">
        <v>3000</v>
      </c>
      <c r="E39" s="17" t="n">
        <v>900</v>
      </c>
      <c r="F39" s="17"/>
      <c r="G39" s="17" t="n">
        <v>900</v>
      </c>
      <c r="J39" s="17"/>
      <c r="L39" s="17"/>
      <c r="M39" s="17" t="n">
        <f aca="false">C39+H39</f>
        <v>300</v>
      </c>
      <c r="N39" s="17" t="n">
        <f aca="false">D39+I39</f>
        <v>3000</v>
      </c>
      <c r="O39" s="17" t="n">
        <f aca="false">ROUND(M39*N39/1000,1)</f>
        <v>900</v>
      </c>
      <c r="P39" s="17"/>
      <c r="Q39" s="17" t="n">
        <f aca="false">O39+P39</f>
        <v>900</v>
      </c>
      <c r="R39" s="17" t="n">
        <v>-263</v>
      </c>
      <c r="S39" s="17"/>
      <c r="T39" s="17" t="n">
        <f aca="false">Y39-O39</f>
        <v>-789</v>
      </c>
      <c r="U39" s="17"/>
      <c r="V39" s="17" t="n">
        <f aca="false">T39+U39</f>
        <v>-789</v>
      </c>
      <c r="W39" s="17" t="n">
        <f aca="false">M39+R39</f>
        <v>37</v>
      </c>
      <c r="X39" s="17" t="n">
        <f aca="false">N39+S39</f>
        <v>3000</v>
      </c>
      <c r="Y39" s="17" t="n">
        <f aca="false">ROUND(W39*X39/1000,1)</f>
        <v>111</v>
      </c>
      <c r="Z39" s="17"/>
      <c r="AA39" s="17" t="n">
        <f aca="false">Y39+Z39</f>
        <v>111</v>
      </c>
    </row>
    <row r="40" customFormat="false" ht="15.75" hidden="false" customHeight="false" outlineLevel="0" collapsed="false">
      <c r="A40" s="22" t="s">
        <v>22</v>
      </c>
      <c r="B40" s="19" t="s">
        <v>19</v>
      </c>
      <c r="C40" s="17" t="n">
        <v>3</v>
      </c>
      <c r="D40" s="17" t="n">
        <v>3300</v>
      </c>
      <c r="E40" s="17" t="n">
        <v>9.9</v>
      </c>
      <c r="F40" s="17"/>
      <c r="G40" s="17" t="n">
        <v>9.9</v>
      </c>
      <c r="J40" s="17"/>
      <c r="L40" s="17"/>
      <c r="M40" s="17" t="n">
        <f aca="false">C40+H40</f>
        <v>3</v>
      </c>
      <c r="N40" s="17" t="n">
        <f aca="false">D40+I40</f>
        <v>3300</v>
      </c>
      <c r="O40" s="17" t="n">
        <f aca="false">ROUND(M40*N40/1000,1)</f>
        <v>9.9</v>
      </c>
      <c r="P40" s="17"/>
      <c r="Q40" s="17" t="n">
        <f aca="false">O40+P40</f>
        <v>9.9</v>
      </c>
      <c r="R40" s="17" t="n">
        <v>-3</v>
      </c>
      <c r="S40" s="17"/>
      <c r="T40" s="17" t="n">
        <f aca="false">Y40-O40</f>
        <v>-9.9</v>
      </c>
      <c r="U40" s="17"/>
      <c r="V40" s="17" t="n">
        <f aca="false">T40+U40</f>
        <v>-9.9</v>
      </c>
      <c r="W40" s="17" t="n">
        <f aca="false">M40+R40</f>
        <v>0</v>
      </c>
      <c r="X40" s="17" t="n">
        <f aca="false">N40+S40</f>
        <v>3300</v>
      </c>
      <c r="Y40" s="17" t="n">
        <f aca="false">ROUND(W40*X40/1000,1)</f>
        <v>0</v>
      </c>
      <c r="Z40" s="17"/>
      <c r="AA40" s="17" t="n">
        <f aca="false">Y40+Z40</f>
        <v>0</v>
      </c>
    </row>
    <row r="41" customFormat="false" ht="15.75" hidden="false" customHeight="false" outlineLevel="0" collapsed="false">
      <c r="A41" s="18"/>
      <c r="B41" s="19"/>
      <c r="C41" s="17"/>
      <c r="D41" s="17"/>
      <c r="E41" s="17"/>
      <c r="F41" s="17"/>
      <c r="G41" s="17"/>
      <c r="J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5.75" hidden="false" customHeight="false" outlineLevel="0" collapsed="false">
      <c r="A42" s="18" t="s">
        <v>29</v>
      </c>
      <c r="B42" s="19" t="s">
        <v>19</v>
      </c>
      <c r="C42" s="17" t="n">
        <v>310</v>
      </c>
      <c r="D42" s="17"/>
      <c r="E42" s="17" t="n">
        <v>6721.9</v>
      </c>
      <c r="F42" s="17"/>
      <c r="G42" s="17" t="n">
        <v>6721.9</v>
      </c>
      <c r="J42" s="17"/>
      <c r="L42" s="17"/>
      <c r="M42" s="17" t="n">
        <f aca="false">M44+M45</f>
        <v>310</v>
      </c>
      <c r="N42" s="17"/>
      <c r="O42" s="17" t="n">
        <f aca="false">O44+O45</f>
        <v>6721.9</v>
      </c>
      <c r="P42" s="17"/>
      <c r="Q42" s="17" t="n">
        <f aca="false">Q44+Q45</f>
        <v>6721.9</v>
      </c>
      <c r="R42" s="17" t="n">
        <f aca="false">R44+R45</f>
        <v>0</v>
      </c>
      <c r="S42" s="17"/>
      <c r="T42" s="17" t="n">
        <f aca="false">T44+T45</f>
        <v>-8.60000000000039</v>
      </c>
      <c r="U42" s="17"/>
      <c r="V42" s="17" t="n">
        <f aca="false">V44+V45</f>
        <v>-8.60000000000039</v>
      </c>
      <c r="W42" s="17" t="n">
        <f aca="false">W44+W45</f>
        <v>310</v>
      </c>
      <c r="X42" s="17"/>
      <c r="Y42" s="17" t="n">
        <f aca="false">Y44+Y45</f>
        <v>6713.3</v>
      </c>
      <c r="Z42" s="17"/>
      <c r="AA42" s="17" t="n">
        <f aca="false">AA44+AA45</f>
        <v>6713.3</v>
      </c>
    </row>
    <row r="43" customFormat="false" ht="15.75" hidden="false" customHeight="false" outlineLevel="0" collapsed="false">
      <c r="A43" s="20" t="s">
        <v>20</v>
      </c>
      <c r="B43" s="19"/>
      <c r="C43" s="17"/>
      <c r="D43" s="17"/>
      <c r="E43" s="17"/>
      <c r="F43" s="17"/>
      <c r="G43" s="17"/>
      <c r="J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5.75" hidden="false" customHeight="false" outlineLevel="0" collapsed="false">
      <c r="A44" s="22" t="s">
        <v>21</v>
      </c>
      <c r="B44" s="19" t="s">
        <v>19</v>
      </c>
      <c r="C44" s="17" t="n">
        <v>298</v>
      </c>
      <c r="D44" s="17" t="n">
        <v>21600</v>
      </c>
      <c r="E44" s="17" t="n">
        <v>6436.8</v>
      </c>
      <c r="F44" s="17"/>
      <c r="G44" s="17" t="n">
        <v>6436.8</v>
      </c>
      <c r="J44" s="17"/>
      <c r="L44" s="17"/>
      <c r="M44" s="17" t="n">
        <f aca="false">C44+H44</f>
        <v>298</v>
      </c>
      <c r="N44" s="17" t="n">
        <f aca="false">D44+I44</f>
        <v>21600</v>
      </c>
      <c r="O44" s="17" t="n">
        <f aca="false">ROUND(M44*N44/1000,1)</f>
        <v>6436.8</v>
      </c>
      <c r="P44" s="17"/>
      <c r="Q44" s="17" t="n">
        <f aca="false">O44+P44</f>
        <v>6436.8</v>
      </c>
      <c r="R44" s="17" t="n">
        <v>4</v>
      </c>
      <c r="S44" s="17"/>
      <c r="T44" s="17" t="n">
        <f aca="false">Y44-O44</f>
        <v>86.3999999999996</v>
      </c>
      <c r="U44" s="17"/>
      <c r="V44" s="17" t="n">
        <f aca="false">T44+U44</f>
        <v>86.3999999999996</v>
      </c>
      <c r="W44" s="17" t="n">
        <f aca="false">M44+R44</f>
        <v>302</v>
      </c>
      <c r="X44" s="17" t="n">
        <f aca="false">N44+S44</f>
        <v>21600</v>
      </c>
      <c r="Y44" s="17" t="n">
        <f aca="false">ROUND(W44*X44/1000,1)</f>
        <v>6523.2</v>
      </c>
      <c r="Z44" s="17"/>
      <c r="AA44" s="17" t="n">
        <f aca="false">Y44+Z44</f>
        <v>6523.2</v>
      </c>
    </row>
    <row r="45" customFormat="false" ht="15.75" hidden="false" customHeight="false" outlineLevel="0" collapsed="false">
      <c r="A45" s="18" t="s">
        <v>22</v>
      </c>
      <c r="B45" s="19" t="s">
        <v>19</v>
      </c>
      <c r="C45" s="17" t="n">
        <v>12</v>
      </c>
      <c r="D45" s="17" t="n">
        <v>23760</v>
      </c>
      <c r="E45" s="17" t="n">
        <v>285.1</v>
      </c>
      <c r="F45" s="17"/>
      <c r="G45" s="17" t="n">
        <v>285.1</v>
      </c>
      <c r="J45" s="17"/>
      <c r="L45" s="17"/>
      <c r="M45" s="17" t="n">
        <f aca="false">C45+H45</f>
        <v>12</v>
      </c>
      <c r="N45" s="17" t="n">
        <f aca="false">D45+I45</f>
        <v>23760</v>
      </c>
      <c r="O45" s="17" t="n">
        <f aca="false">ROUND(M45*N45/1000,1)</f>
        <v>285.1</v>
      </c>
      <c r="P45" s="17"/>
      <c r="Q45" s="17" t="n">
        <f aca="false">O45+P45</f>
        <v>285.1</v>
      </c>
      <c r="R45" s="17" t="n">
        <v>-4</v>
      </c>
      <c r="S45" s="17"/>
      <c r="T45" s="17" t="n">
        <f aca="false">Y45-O45</f>
        <v>-95</v>
      </c>
      <c r="U45" s="17"/>
      <c r="V45" s="17" t="n">
        <f aca="false">T45+U45</f>
        <v>-95</v>
      </c>
      <c r="W45" s="17" t="n">
        <f aca="false">M45+R45</f>
        <v>8</v>
      </c>
      <c r="X45" s="17" t="n">
        <f aca="false">N45+S45</f>
        <v>23760</v>
      </c>
      <c r="Y45" s="17" t="n">
        <f aca="false">ROUND(W45*X45/1000,1)</f>
        <v>190.1</v>
      </c>
      <c r="Z45" s="17"/>
      <c r="AA45" s="17" t="n">
        <f aca="false">Y45+Z45</f>
        <v>190.1</v>
      </c>
    </row>
    <row r="46" customFormat="false" ht="15.75" hidden="false" customHeight="false" outlineLevel="0" collapsed="false">
      <c r="A46" s="18"/>
      <c r="B46" s="19"/>
      <c r="C46" s="16"/>
      <c r="D46" s="16"/>
      <c r="E46" s="16"/>
      <c r="F46" s="16"/>
      <c r="G46" s="16"/>
      <c r="J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5.75" hidden="false" customHeight="false" outlineLevel="0" collapsed="false">
      <c r="A47" s="14" t="s">
        <v>30</v>
      </c>
      <c r="B47" s="15" t="s">
        <v>31</v>
      </c>
      <c r="C47" s="27" t="n">
        <v>10000</v>
      </c>
      <c r="D47" s="16"/>
      <c r="E47" s="16" t="n">
        <v>3200</v>
      </c>
      <c r="F47" s="16"/>
      <c r="G47" s="16" t="n">
        <v>3200</v>
      </c>
      <c r="J47" s="16"/>
      <c r="L47" s="16"/>
      <c r="M47" s="27" t="n">
        <f aca="false">M49</f>
        <v>10000</v>
      </c>
      <c r="N47" s="16"/>
      <c r="O47" s="16" t="n">
        <f aca="false">O49</f>
        <v>3200</v>
      </c>
      <c r="P47" s="16"/>
      <c r="Q47" s="16" t="n">
        <f aca="false">Q49</f>
        <v>3200</v>
      </c>
      <c r="R47" s="16"/>
      <c r="S47" s="16"/>
      <c r="T47" s="16"/>
      <c r="U47" s="16"/>
      <c r="V47" s="16"/>
      <c r="W47" s="27" t="n">
        <f aca="false">W49</f>
        <v>10000</v>
      </c>
      <c r="X47" s="16"/>
      <c r="Y47" s="16" t="n">
        <f aca="false">Y49</f>
        <v>3200</v>
      </c>
      <c r="Z47" s="16"/>
      <c r="AA47" s="16" t="n">
        <f aca="false">AA49</f>
        <v>3200</v>
      </c>
    </row>
    <row r="48" customFormat="false" ht="15.75" hidden="false" customHeight="false" outlineLevel="0" collapsed="false">
      <c r="A48" s="20" t="s">
        <v>20</v>
      </c>
      <c r="B48" s="15"/>
      <c r="C48" s="28"/>
      <c r="D48" s="17"/>
      <c r="E48" s="17"/>
      <c r="F48" s="17"/>
      <c r="G48" s="17"/>
      <c r="J48" s="17"/>
      <c r="L48" s="17"/>
      <c r="M48" s="28"/>
      <c r="N48" s="17"/>
      <c r="O48" s="17"/>
      <c r="P48" s="17"/>
      <c r="Q48" s="17"/>
      <c r="R48" s="17"/>
      <c r="S48" s="17"/>
      <c r="T48" s="17"/>
      <c r="U48" s="17"/>
      <c r="V48" s="17"/>
      <c r="W48" s="28"/>
      <c r="X48" s="17"/>
      <c r="Y48" s="17"/>
      <c r="Z48" s="17"/>
      <c r="AA48" s="17"/>
    </row>
    <row r="49" customFormat="false" ht="15.75" hidden="false" customHeight="false" outlineLevel="0" collapsed="false">
      <c r="A49" s="18" t="s">
        <v>32</v>
      </c>
      <c r="B49" s="25" t="s">
        <v>31</v>
      </c>
      <c r="C49" s="28" t="n">
        <v>10000</v>
      </c>
      <c r="D49" s="17" t="n">
        <v>320</v>
      </c>
      <c r="E49" s="17" t="n">
        <v>3200</v>
      </c>
      <c r="F49" s="17"/>
      <c r="G49" s="17" t="n">
        <v>3200</v>
      </c>
      <c r="J49" s="17"/>
      <c r="L49" s="17"/>
      <c r="M49" s="28" t="n">
        <f aca="false">C49+H49</f>
        <v>10000</v>
      </c>
      <c r="N49" s="17" t="n">
        <f aca="false">D49+I49</f>
        <v>320</v>
      </c>
      <c r="O49" s="17" t="n">
        <f aca="false">ROUND(M49*N49/1000,1)</f>
        <v>3200</v>
      </c>
      <c r="P49" s="17"/>
      <c r="Q49" s="17" t="n">
        <f aca="false">O49+P49</f>
        <v>3200</v>
      </c>
      <c r="R49" s="17"/>
      <c r="S49" s="17"/>
      <c r="T49" s="17"/>
      <c r="U49" s="17"/>
      <c r="V49" s="17"/>
      <c r="W49" s="28" t="n">
        <f aca="false">M49+R49</f>
        <v>10000</v>
      </c>
      <c r="X49" s="17" t="n">
        <f aca="false">N49+S49</f>
        <v>320</v>
      </c>
      <c r="Y49" s="17" t="n">
        <f aca="false">ROUND(W49*X49/1000,1)</f>
        <v>3200</v>
      </c>
      <c r="Z49" s="17"/>
      <c r="AA49" s="17" t="n">
        <f aca="false">Y49+Z49</f>
        <v>3200</v>
      </c>
    </row>
    <row r="50" customFormat="false" ht="15.75" hidden="false" customHeight="false" outlineLevel="0" collapsed="false">
      <c r="A50" s="22"/>
      <c r="B50" s="25"/>
      <c r="C50" s="17"/>
      <c r="D50" s="17"/>
      <c r="E50" s="17"/>
      <c r="F50" s="17"/>
      <c r="G50" s="17"/>
      <c r="J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31.5" hidden="false" customHeight="false" outlineLevel="0" collapsed="false">
      <c r="A51" s="14" t="s">
        <v>33</v>
      </c>
      <c r="B51" s="29" t="s">
        <v>19</v>
      </c>
      <c r="C51" s="16" t="n">
        <v>980</v>
      </c>
      <c r="D51" s="16"/>
      <c r="E51" s="16" t="n">
        <v>6370</v>
      </c>
      <c r="F51" s="16"/>
      <c r="G51" s="16" t="n">
        <v>6370</v>
      </c>
      <c r="J51" s="16"/>
      <c r="L51" s="16"/>
      <c r="M51" s="16" t="n">
        <f aca="false">M53</f>
        <v>980</v>
      </c>
      <c r="N51" s="16"/>
      <c r="O51" s="16" t="n">
        <f aca="false">O53</f>
        <v>6370</v>
      </c>
      <c r="P51" s="16"/>
      <c r="Q51" s="16" t="n">
        <f aca="false">O51</f>
        <v>6370</v>
      </c>
      <c r="R51" s="16" t="n">
        <f aca="false">R53</f>
        <v>-100</v>
      </c>
      <c r="S51" s="16"/>
      <c r="T51" s="16" t="n">
        <f aca="false">T53</f>
        <v>-650</v>
      </c>
      <c r="U51" s="16"/>
      <c r="V51" s="16" t="n">
        <f aca="false">V53</f>
        <v>-650</v>
      </c>
      <c r="W51" s="16" t="n">
        <f aca="false">W53</f>
        <v>880</v>
      </c>
      <c r="X51" s="16"/>
      <c r="Y51" s="16" t="n">
        <f aca="false">Y53</f>
        <v>5720</v>
      </c>
      <c r="Z51" s="16"/>
      <c r="AA51" s="16" t="n">
        <f aca="false">Y51</f>
        <v>5720</v>
      </c>
    </row>
    <row r="52" customFormat="false" ht="15.75" hidden="false" customHeight="false" outlineLevel="0" collapsed="false">
      <c r="A52" s="20" t="s">
        <v>20</v>
      </c>
      <c r="B52" s="29"/>
      <c r="C52" s="17"/>
      <c r="D52" s="17"/>
      <c r="E52" s="17"/>
      <c r="F52" s="17"/>
      <c r="G52" s="17"/>
      <c r="J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5.75" hidden="false" customHeight="false" outlineLevel="0" collapsed="false">
      <c r="A53" s="22" t="s">
        <v>34</v>
      </c>
      <c r="B53" s="19" t="s">
        <v>19</v>
      </c>
      <c r="C53" s="17" t="n">
        <v>980</v>
      </c>
      <c r="D53" s="17" t="n">
        <v>6500</v>
      </c>
      <c r="E53" s="17" t="n">
        <v>6370</v>
      </c>
      <c r="F53" s="17"/>
      <c r="G53" s="17" t="n">
        <v>6370</v>
      </c>
      <c r="J53" s="17"/>
      <c r="L53" s="17"/>
      <c r="M53" s="17" t="n">
        <f aca="false">C53+H53</f>
        <v>980</v>
      </c>
      <c r="N53" s="17" t="n">
        <f aca="false">D53+I53</f>
        <v>6500</v>
      </c>
      <c r="O53" s="17" t="n">
        <f aca="false">ROUND(M53*N53/1000,1)</f>
        <v>6370</v>
      </c>
      <c r="P53" s="17"/>
      <c r="Q53" s="17" t="n">
        <f aca="false">O53+P53</f>
        <v>6370</v>
      </c>
      <c r="R53" s="17" t="n">
        <v>-100</v>
      </c>
      <c r="S53" s="17"/>
      <c r="T53" s="17" t="n">
        <f aca="false">Y53-O53</f>
        <v>-650</v>
      </c>
      <c r="U53" s="17"/>
      <c r="V53" s="17" t="n">
        <f aca="false">T53+U53</f>
        <v>-650</v>
      </c>
      <c r="W53" s="17" t="n">
        <f aca="false">M53+R53</f>
        <v>880</v>
      </c>
      <c r="X53" s="17" t="n">
        <f aca="false">N53+S53</f>
        <v>6500</v>
      </c>
      <c r="Y53" s="17" t="n">
        <f aca="false">ROUND(W53*X53/1000,1)</f>
        <v>5720</v>
      </c>
      <c r="Z53" s="17"/>
      <c r="AA53" s="17" t="n">
        <f aca="false">Y53+Z53</f>
        <v>5720</v>
      </c>
    </row>
    <row r="54" customFormat="false" ht="15.75" hidden="false" customHeight="false" outlineLevel="0" collapsed="false">
      <c r="A54" s="30"/>
      <c r="B54" s="29"/>
      <c r="C54" s="17"/>
      <c r="D54" s="17"/>
      <c r="E54" s="17"/>
      <c r="F54" s="17"/>
      <c r="G54" s="17"/>
      <c r="J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31.5" hidden="false" customHeight="false" outlineLevel="0" collapsed="false">
      <c r="A55" s="14" t="s">
        <v>35</v>
      </c>
      <c r="B55" s="29"/>
      <c r="C55" s="16"/>
      <c r="D55" s="16"/>
      <c r="E55" s="16" t="n">
        <v>8748.8</v>
      </c>
      <c r="F55" s="16"/>
      <c r="G55" s="16" t="n">
        <v>8748.8</v>
      </c>
      <c r="J55" s="16"/>
      <c r="L55" s="16" t="n">
        <f aca="false">K55+J55</f>
        <v>0</v>
      </c>
      <c r="M55" s="16"/>
      <c r="N55" s="16"/>
      <c r="O55" s="16" t="n">
        <f aca="false">G55+J55</f>
        <v>8748.8</v>
      </c>
      <c r="P55" s="16" t="n">
        <f aca="false">K55+F55</f>
        <v>0</v>
      </c>
      <c r="Q55" s="16" t="n">
        <f aca="false">O55+P55</f>
        <v>8748.8</v>
      </c>
      <c r="R55" s="16"/>
      <c r="S55" s="16"/>
      <c r="T55" s="16"/>
      <c r="U55" s="16"/>
      <c r="V55" s="16"/>
      <c r="W55" s="16"/>
      <c r="X55" s="16"/>
      <c r="Y55" s="16" t="n">
        <f aca="false">Q55+T55</f>
        <v>8748.8</v>
      </c>
      <c r="Z55" s="16"/>
      <c r="AA55" s="16" t="n">
        <f aca="false">Y55+Z55</f>
        <v>8748.8</v>
      </c>
    </row>
    <row r="56" customFormat="false" ht="15.75" hidden="false" customHeight="false" outlineLevel="0" collapsed="false">
      <c r="A56" s="4"/>
      <c r="B56" s="19"/>
      <c r="C56" s="16"/>
      <c r="D56" s="16"/>
      <c r="E56" s="16"/>
      <c r="F56" s="16"/>
      <c r="G56" s="16"/>
      <c r="J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</row>
    <row r="57" customFormat="false" ht="15.75" hidden="false" customHeight="false" outlineLevel="0" collapsed="false">
      <c r="A57" s="14" t="s">
        <v>36</v>
      </c>
      <c r="B57" s="31"/>
      <c r="C57" s="27" t="n">
        <v>55011</v>
      </c>
      <c r="D57" s="16"/>
      <c r="E57" s="16" t="n">
        <v>5721.1</v>
      </c>
      <c r="F57" s="16"/>
      <c r="G57" s="16" t="n">
        <v>5721.1</v>
      </c>
      <c r="J57" s="16" t="n">
        <f aca="false">J59</f>
        <v>0</v>
      </c>
      <c r="K57" s="16" t="n">
        <f aca="false">K59</f>
        <v>15117</v>
      </c>
      <c r="L57" s="16" t="n">
        <f aca="false">J57+K57</f>
        <v>15117</v>
      </c>
      <c r="M57" s="27" t="n">
        <f aca="false">M59</f>
        <v>55011</v>
      </c>
      <c r="N57" s="16"/>
      <c r="O57" s="16" t="n">
        <f aca="false">O59</f>
        <v>5721.1</v>
      </c>
      <c r="P57" s="16" t="n">
        <f aca="false">F57+K57</f>
        <v>15117</v>
      </c>
      <c r="Q57" s="16" t="n">
        <f aca="false">Q59</f>
        <v>20838.1</v>
      </c>
      <c r="R57" s="27" t="n">
        <f aca="false">R59</f>
        <v>-2312</v>
      </c>
      <c r="S57" s="16"/>
      <c r="T57" s="16" t="n">
        <f aca="false">T59</f>
        <v>-240.400000000001</v>
      </c>
      <c r="U57" s="16" t="n">
        <f aca="false">U59</f>
        <v>-474.6</v>
      </c>
      <c r="V57" s="16" t="n">
        <f aca="false">V59</f>
        <v>-715.000000000001</v>
      </c>
      <c r="W57" s="27" t="n">
        <f aca="false">W59</f>
        <v>52699</v>
      </c>
      <c r="X57" s="16"/>
      <c r="Y57" s="16" t="n">
        <f aca="false">Y59</f>
        <v>5480.7</v>
      </c>
      <c r="Z57" s="16" t="n">
        <f aca="false">P57+U57</f>
        <v>14642.4</v>
      </c>
      <c r="AA57" s="16" t="n">
        <f aca="false">AA59</f>
        <v>20123.1</v>
      </c>
    </row>
    <row r="58" customFormat="false" ht="15.75" hidden="false" customHeight="false" outlineLevel="0" collapsed="false">
      <c r="A58" s="20" t="s">
        <v>20</v>
      </c>
      <c r="B58" s="31"/>
      <c r="C58" s="28"/>
      <c r="D58" s="17"/>
      <c r="E58" s="17"/>
      <c r="F58" s="17"/>
      <c r="G58" s="17"/>
      <c r="J58" s="17"/>
      <c r="L58" s="17"/>
      <c r="M58" s="17"/>
      <c r="N58" s="17"/>
      <c r="O58" s="17"/>
      <c r="P58" s="17"/>
      <c r="Q58" s="17"/>
      <c r="R58" s="28"/>
      <c r="S58" s="17"/>
      <c r="T58" s="17"/>
      <c r="U58" s="17"/>
      <c r="V58" s="17"/>
      <c r="W58" s="28"/>
      <c r="X58" s="17"/>
      <c r="Y58" s="17"/>
      <c r="Z58" s="17"/>
      <c r="AA58" s="17"/>
    </row>
    <row r="59" customFormat="false" ht="15.75" hidden="false" customHeight="false" outlineLevel="0" collapsed="false">
      <c r="A59" s="18" t="s">
        <v>37</v>
      </c>
      <c r="B59" s="32" t="s">
        <v>31</v>
      </c>
      <c r="C59" s="28" t="n">
        <v>55011</v>
      </c>
      <c r="D59" s="17" t="n">
        <v>104</v>
      </c>
      <c r="E59" s="17" t="n">
        <v>5721.1</v>
      </c>
      <c r="F59" s="17"/>
      <c r="G59" s="17" t="n">
        <v>5721.1</v>
      </c>
      <c r="H59" s="33"/>
      <c r="I59" s="34"/>
      <c r="J59" s="17"/>
      <c r="K59" s="17" t="n">
        <v>15117</v>
      </c>
      <c r="L59" s="17" t="n">
        <f aca="false">J59+K59</f>
        <v>15117</v>
      </c>
      <c r="M59" s="28" t="n">
        <f aca="false">C59+H59</f>
        <v>55011</v>
      </c>
      <c r="N59" s="17" t="n">
        <f aca="false">D59+I59</f>
        <v>104</v>
      </c>
      <c r="O59" s="17" t="n">
        <f aca="false">ROUND(M59*N59/1000,1)</f>
        <v>5721.1</v>
      </c>
      <c r="P59" s="17" t="n">
        <f aca="false">F59+K59</f>
        <v>15117</v>
      </c>
      <c r="Q59" s="17" t="n">
        <f aca="false">O59+P59</f>
        <v>20838.1</v>
      </c>
      <c r="R59" s="28" t="n">
        <v>-2312</v>
      </c>
      <c r="S59" s="17"/>
      <c r="T59" s="17" t="n">
        <f aca="false">Y59-O59</f>
        <v>-240.400000000001</v>
      </c>
      <c r="U59" s="17" t="n">
        <v>-474.6</v>
      </c>
      <c r="V59" s="17" t="n">
        <f aca="false">T59+U59</f>
        <v>-715.000000000001</v>
      </c>
      <c r="W59" s="28" t="n">
        <f aca="false">M59+R59</f>
        <v>52699</v>
      </c>
      <c r="X59" s="17" t="n">
        <f aca="false">N59+S59</f>
        <v>104</v>
      </c>
      <c r="Y59" s="17" t="n">
        <f aca="false">ROUND(W59*X59/1000,1)</f>
        <v>5480.7</v>
      </c>
      <c r="Z59" s="17" t="n">
        <f aca="false">P59+U59</f>
        <v>14642.4</v>
      </c>
      <c r="AA59" s="17" t="n">
        <f aca="false">Y59+Z59</f>
        <v>20123.1</v>
      </c>
    </row>
    <row r="60" customFormat="false" ht="15.75" hidden="false" customHeight="false" outlineLevel="0" collapsed="false">
      <c r="A60" s="35"/>
      <c r="B60" s="31"/>
      <c r="C60" s="28"/>
      <c r="D60" s="17"/>
      <c r="E60" s="17"/>
      <c r="F60" s="17"/>
      <c r="G60" s="17"/>
      <c r="J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5.75" hidden="false" customHeight="false" outlineLevel="0" collapsed="false">
      <c r="A61" s="14" t="s">
        <v>38</v>
      </c>
      <c r="B61" s="31"/>
      <c r="C61" s="27" t="n">
        <v>2876</v>
      </c>
      <c r="D61" s="16"/>
      <c r="E61" s="16" t="n">
        <v>2876</v>
      </c>
      <c r="F61" s="16"/>
      <c r="G61" s="16" t="n">
        <v>2876</v>
      </c>
      <c r="J61" s="16" t="n">
        <f aca="false">J63+J64</f>
        <v>675.1</v>
      </c>
      <c r="K61" s="16" t="n">
        <f aca="false">K63+K64</f>
        <v>12610</v>
      </c>
      <c r="L61" s="16" t="n">
        <f aca="false">J61+K61</f>
        <v>13285.1</v>
      </c>
      <c r="M61" s="16" t="n">
        <f aca="false">M63</f>
        <v>2798</v>
      </c>
      <c r="N61" s="16"/>
      <c r="O61" s="16" t="n">
        <f aca="false">O63+O64</f>
        <v>3551.1</v>
      </c>
      <c r="P61" s="16" t="n">
        <f aca="false">F61+K61</f>
        <v>12610</v>
      </c>
      <c r="Q61" s="16" t="n">
        <f aca="false">Q63+Q64</f>
        <v>16161.1</v>
      </c>
      <c r="R61" s="16" t="n">
        <f aca="false">R63+R64</f>
        <v>0</v>
      </c>
      <c r="S61" s="16"/>
      <c r="T61" s="16"/>
      <c r="U61" s="16"/>
      <c r="V61" s="16"/>
      <c r="W61" s="16" t="n">
        <f aca="false">W63</f>
        <v>2798</v>
      </c>
      <c r="X61" s="16"/>
      <c r="Y61" s="16" t="n">
        <f aca="false">Y63+Y64</f>
        <v>3551.1</v>
      </c>
      <c r="Z61" s="16" t="n">
        <f aca="false">P61+U61</f>
        <v>12610</v>
      </c>
      <c r="AA61" s="16" t="n">
        <f aca="false">AA63+AA64</f>
        <v>16161.1</v>
      </c>
    </row>
    <row r="62" customFormat="false" ht="15.75" hidden="false" customHeight="false" outlineLevel="0" collapsed="false">
      <c r="A62" s="20" t="s">
        <v>20</v>
      </c>
      <c r="B62" s="31"/>
      <c r="C62" s="28"/>
      <c r="D62" s="17"/>
      <c r="E62" s="17"/>
      <c r="F62" s="17"/>
      <c r="G62" s="17"/>
      <c r="J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31.5" hidden="false" customHeight="false" outlineLevel="0" collapsed="false">
      <c r="A63" s="18" t="s">
        <v>39</v>
      </c>
      <c r="B63" s="36" t="s">
        <v>40</v>
      </c>
      <c r="C63" s="28" t="n">
        <v>2876</v>
      </c>
      <c r="D63" s="17" t="n">
        <v>1000</v>
      </c>
      <c r="E63" s="17" t="n">
        <v>2876</v>
      </c>
      <c r="F63" s="17"/>
      <c r="G63" s="17" t="n">
        <v>2876</v>
      </c>
      <c r="H63" s="34" t="n">
        <v>-78</v>
      </c>
      <c r="I63" s="34" t="n">
        <v>200</v>
      </c>
      <c r="J63" s="17" t="n">
        <f aca="false">O63-E63</f>
        <v>481.6</v>
      </c>
      <c r="K63" s="17" t="n">
        <v>11986</v>
      </c>
      <c r="L63" s="17" t="n">
        <f aca="false">J63+K63</f>
        <v>12467.6</v>
      </c>
      <c r="M63" s="17" t="n">
        <f aca="false">C63+H63</f>
        <v>2798</v>
      </c>
      <c r="N63" s="17" t="n">
        <f aca="false">D63+I63</f>
        <v>1200</v>
      </c>
      <c r="O63" s="17" t="n">
        <f aca="false">ROUND(M63*N63/1000,1)</f>
        <v>3357.6</v>
      </c>
      <c r="P63" s="17" t="n">
        <f aca="false">F63+K63</f>
        <v>11986</v>
      </c>
      <c r="Q63" s="17" t="n">
        <f aca="false">O63+P63</f>
        <v>15343.6</v>
      </c>
      <c r="R63" s="17"/>
      <c r="S63" s="17"/>
      <c r="T63" s="17"/>
      <c r="U63" s="17"/>
      <c r="V63" s="17"/>
      <c r="W63" s="17" t="n">
        <f aca="false">M63+R63</f>
        <v>2798</v>
      </c>
      <c r="X63" s="17" t="n">
        <f aca="false">N63+S63</f>
        <v>1200</v>
      </c>
      <c r="Y63" s="17" t="n">
        <f aca="false">ROUND(W63*X63/1000,1)</f>
        <v>3357.6</v>
      </c>
      <c r="Z63" s="17" t="n">
        <f aca="false">P63+U63</f>
        <v>11986</v>
      </c>
      <c r="AA63" s="17" t="n">
        <f aca="false">Y63+Z63</f>
        <v>15343.6</v>
      </c>
    </row>
    <row r="64" customFormat="false" ht="31.5" hidden="false" customHeight="false" outlineLevel="0" collapsed="false">
      <c r="A64" s="18" t="s">
        <v>41</v>
      </c>
      <c r="B64" s="36"/>
      <c r="C64" s="28"/>
      <c r="D64" s="17"/>
      <c r="E64" s="17"/>
      <c r="F64" s="17"/>
      <c r="G64" s="17"/>
      <c r="H64" s="34"/>
      <c r="I64" s="34"/>
      <c r="J64" s="17" t="n">
        <v>193.5</v>
      </c>
      <c r="K64" s="17" t="n">
        <v>624</v>
      </c>
      <c r="L64" s="17" t="n">
        <f aca="false">J64+K64</f>
        <v>817.5</v>
      </c>
      <c r="M64" s="17"/>
      <c r="N64" s="17"/>
      <c r="O64" s="17" t="n">
        <f aca="false">E64+J64</f>
        <v>193.5</v>
      </c>
      <c r="P64" s="17" t="n">
        <v>624</v>
      </c>
      <c r="Q64" s="17" t="n">
        <f aca="false">O64+P64</f>
        <v>817.5</v>
      </c>
      <c r="R64" s="17"/>
      <c r="S64" s="17"/>
      <c r="T64" s="17"/>
      <c r="U64" s="17"/>
      <c r="V64" s="17"/>
      <c r="W64" s="17"/>
      <c r="X64" s="17"/>
      <c r="Y64" s="17" t="n">
        <f aca="false">O64+T64</f>
        <v>193.5</v>
      </c>
      <c r="Z64" s="17" t="n">
        <v>624</v>
      </c>
      <c r="AA64" s="17" t="n">
        <f aca="false">Y64+Z64</f>
        <v>817.5</v>
      </c>
    </row>
    <row r="65" customFormat="false" ht="47.25" hidden="false" customHeight="false" outlineLevel="0" collapsed="false">
      <c r="A65" s="37" t="s">
        <v>42</v>
      </c>
      <c r="B65" s="29"/>
      <c r="C65" s="16"/>
      <c r="D65" s="16"/>
      <c r="E65" s="16"/>
      <c r="F65" s="16"/>
      <c r="G65" s="16"/>
      <c r="J65" s="16" t="n">
        <v>1300</v>
      </c>
      <c r="K65" s="16" t="n">
        <v>4383</v>
      </c>
      <c r="L65" s="16" t="n">
        <f aca="false">J65+K65</f>
        <v>5683</v>
      </c>
      <c r="M65" s="16"/>
      <c r="N65" s="16"/>
      <c r="O65" s="16" t="n">
        <f aca="false">J65</f>
        <v>1300</v>
      </c>
      <c r="P65" s="16" t="n">
        <f aca="false">F65+K65</f>
        <v>4383</v>
      </c>
      <c r="Q65" s="16" t="n">
        <f aca="false">O65+P65</f>
        <v>5683</v>
      </c>
      <c r="R65" s="16"/>
      <c r="S65" s="16"/>
      <c r="T65" s="16"/>
      <c r="U65" s="16"/>
      <c r="V65" s="17"/>
      <c r="W65" s="16"/>
      <c r="X65" s="16"/>
      <c r="Y65" s="16" t="n">
        <f aca="false">O65+T65</f>
        <v>1300</v>
      </c>
      <c r="Z65" s="16" t="n">
        <f aca="false">P65+U65</f>
        <v>4383</v>
      </c>
      <c r="AA65" s="16" t="n">
        <f aca="false">Y65+Z65</f>
        <v>5683</v>
      </c>
    </row>
    <row r="66" customFormat="false" ht="15.75" hidden="false" customHeight="false" outlineLevel="0" collapsed="false">
      <c r="A66" s="14" t="s">
        <v>43</v>
      </c>
      <c r="B66" s="29"/>
      <c r="C66" s="16"/>
      <c r="D66" s="16"/>
      <c r="E66" s="16" t="n">
        <v>1700</v>
      </c>
      <c r="F66" s="16"/>
      <c r="G66" s="16" t="n">
        <v>1700</v>
      </c>
      <c r="J66" s="16"/>
      <c r="K66" s="16" t="n">
        <v>193</v>
      </c>
      <c r="L66" s="16" t="n">
        <f aca="false">J66+K66</f>
        <v>193</v>
      </c>
      <c r="M66" s="16"/>
      <c r="N66" s="16"/>
      <c r="O66" s="16" t="n">
        <f aca="false">J66+G66</f>
        <v>1700</v>
      </c>
      <c r="P66" s="16" t="n">
        <f aca="false">F66+K66</f>
        <v>193</v>
      </c>
      <c r="Q66" s="16" t="n">
        <f aca="false">O66+P66</f>
        <v>1893</v>
      </c>
      <c r="R66" s="16"/>
      <c r="S66" s="16"/>
      <c r="T66" s="16"/>
      <c r="U66" s="16" t="n">
        <v>1997</v>
      </c>
      <c r="V66" s="16" t="n">
        <f aca="false">T66+U66</f>
        <v>1997</v>
      </c>
      <c r="W66" s="16"/>
      <c r="X66" s="16"/>
      <c r="Y66" s="16" t="n">
        <f aca="false">O66+T66</f>
        <v>1700</v>
      </c>
      <c r="Z66" s="16" t="n">
        <f aca="false">P66+U66</f>
        <v>2190</v>
      </c>
      <c r="AA66" s="16" t="n">
        <f aca="false">Y66+Z66</f>
        <v>3890</v>
      </c>
    </row>
    <row r="67" customFormat="false" ht="47.25" hidden="false" customHeight="false" outlineLevel="0" collapsed="false">
      <c r="A67" s="14" t="s">
        <v>44</v>
      </c>
      <c r="B67" s="29"/>
      <c r="C67" s="16"/>
      <c r="D67" s="16"/>
      <c r="E67" s="16" t="n">
        <v>200</v>
      </c>
      <c r="F67" s="16"/>
      <c r="G67" s="16" t="n">
        <v>200</v>
      </c>
      <c r="J67" s="16"/>
      <c r="L67" s="16"/>
      <c r="M67" s="16"/>
      <c r="N67" s="16"/>
      <c r="O67" s="16" t="n">
        <f aca="false">J67+G67</f>
        <v>200</v>
      </c>
      <c r="P67" s="16" t="n">
        <f aca="false">F67+K67</f>
        <v>0</v>
      </c>
      <c r="Q67" s="16" t="n">
        <f aca="false">O67+P67</f>
        <v>200</v>
      </c>
      <c r="R67" s="16"/>
      <c r="S67" s="16"/>
      <c r="T67" s="16"/>
      <c r="U67" s="16"/>
      <c r="V67" s="17"/>
      <c r="W67" s="16"/>
      <c r="X67" s="16"/>
      <c r="Y67" s="16" t="n">
        <f aca="false">T67+O67</f>
        <v>200</v>
      </c>
      <c r="Z67" s="16"/>
      <c r="AA67" s="16" t="n">
        <f aca="false">Y67+Z67</f>
        <v>200</v>
      </c>
    </row>
    <row r="68" customFormat="false" ht="126" hidden="false" customHeight="false" outlineLevel="0" collapsed="false">
      <c r="A68" s="14" t="s">
        <v>45</v>
      </c>
      <c r="B68" s="29"/>
      <c r="C68" s="16"/>
      <c r="D68" s="16"/>
      <c r="E68" s="16"/>
      <c r="F68" s="16"/>
      <c r="G68" s="16"/>
      <c r="J68" s="16" t="n">
        <v>3297.5</v>
      </c>
      <c r="K68" s="38" t="n">
        <f aca="false">44.6+6595+114.9</f>
        <v>6754.5</v>
      </c>
      <c r="L68" s="16" t="n">
        <f aca="false">J68+K68</f>
        <v>10052</v>
      </c>
      <c r="M68" s="16"/>
      <c r="N68" s="16"/>
      <c r="O68" s="16" t="n">
        <f aca="false">J68+E68</f>
        <v>3297.5</v>
      </c>
      <c r="P68" s="16" t="n">
        <f aca="false">F68+K68</f>
        <v>6754.5</v>
      </c>
      <c r="Q68" s="16" t="n">
        <f aca="false">O68+P68</f>
        <v>10052</v>
      </c>
      <c r="R68" s="16"/>
      <c r="S68" s="16"/>
      <c r="T68" s="16" t="n">
        <v>2250</v>
      </c>
      <c r="U68" s="16" t="n">
        <f aca="false">1800+10000</f>
        <v>11800</v>
      </c>
      <c r="V68" s="16" t="n">
        <f aca="false">T68+U68</f>
        <v>14050</v>
      </c>
      <c r="W68" s="16"/>
      <c r="X68" s="16"/>
      <c r="Y68" s="16" t="n">
        <f aca="false">T68+O68</f>
        <v>5547.5</v>
      </c>
      <c r="Z68" s="16" t="n">
        <f aca="false">P68+U68</f>
        <v>18554.5</v>
      </c>
      <c r="AA68" s="16" t="n">
        <f aca="false">Y68+Z68</f>
        <v>24102</v>
      </c>
    </row>
    <row r="69" customFormat="false" ht="126" hidden="false" customHeight="false" outlineLevel="0" collapsed="false">
      <c r="A69" s="14" t="s">
        <v>46</v>
      </c>
      <c r="B69" s="29"/>
      <c r="C69" s="16"/>
      <c r="D69" s="16"/>
      <c r="E69" s="16"/>
      <c r="F69" s="16"/>
      <c r="G69" s="16"/>
      <c r="J69" s="16" t="n">
        <v>1961</v>
      </c>
      <c r="K69" s="38" t="n">
        <v>3922</v>
      </c>
      <c r="L69" s="16" t="n">
        <f aca="false">J69+K69</f>
        <v>5883</v>
      </c>
      <c r="M69" s="16"/>
      <c r="N69" s="16"/>
      <c r="O69" s="16" t="n">
        <f aca="false">J69</f>
        <v>1961</v>
      </c>
      <c r="P69" s="16" t="n">
        <f aca="false">F69+K69</f>
        <v>3922</v>
      </c>
      <c r="Q69" s="16" t="n">
        <f aca="false">O69+P69</f>
        <v>5883</v>
      </c>
      <c r="R69" s="16"/>
      <c r="S69" s="16"/>
      <c r="T69" s="16"/>
      <c r="U69" s="16" t="n">
        <v>-1400</v>
      </c>
      <c r="V69" s="16" t="n">
        <f aca="false">T69+U69</f>
        <v>-1400</v>
      </c>
      <c r="W69" s="16"/>
      <c r="X69" s="16"/>
      <c r="Y69" s="16" t="n">
        <f aca="false">T69+O69</f>
        <v>1961</v>
      </c>
      <c r="Z69" s="16" t="n">
        <f aca="false">P69+U69</f>
        <v>2522</v>
      </c>
      <c r="AA69" s="16" t="n">
        <f aca="false">Y69+Z69</f>
        <v>4483</v>
      </c>
    </row>
    <row r="70" customFormat="false" ht="94.5" hidden="false" customHeight="false" outlineLevel="0" collapsed="false">
      <c r="A70" s="14" t="s">
        <v>47</v>
      </c>
      <c r="B70" s="29"/>
      <c r="C70" s="16"/>
      <c r="D70" s="16"/>
      <c r="E70" s="16"/>
      <c r="F70" s="16"/>
      <c r="G70" s="16"/>
      <c r="J70" s="16" t="n">
        <v>42.2</v>
      </c>
      <c r="K70" s="38" t="n">
        <f aca="false">802+7</f>
        <v>809</v>
      </c>
      <c r="L70" s="16" t="n">
        <f aca="false">J70+K70</f>
        <v>851.2</v>
      </c>
      <c r="M70" s="16"/>
      <c r="N70" s="16"/>
      <c r="O70" s="16" t="n">
        <f aca="false">J70</f>
        <v>42.2</v>
      </c>
      <c r="P70" s="16" t="n">
        <f aca="false">F70+K70</f>
        <v>809</v>
      </c>
      <c r="Q70" s="16" t="n">
        <f aca="false">O70+P70</f>
        <v>851.2</v>
      </c>
      <c r="R70" s="16"/>
      <c r="S70" s="16"/>
      <c r="T70" s="16" t="n">
        <v>36.4</v>
      </c>
      <c r="U70" s="16" t="n">
        <v>691</v>
      </c>
      <c r="V70" s="16" t="n">
        <f aca="false">T70+U70</f>
        <v>727.4</v>
      </c>
      <c r="W70" s="16"/>
      <c r="X70" s="16"/>
      <c r="Y70" s="16" t="n">
        <f aca="false">T70+O70</f>
        <v>78.6</v>
      </c>
      <c r="Z70" s="16" t="n">
        <f aca="false">P70+U70</f>
        <v>1500</v>
      </c>
      <c r="AA70" s="16" t="n">
        <f aca="false">Y70+Z70</f>
        <v>1578.6</v>
      </c>
    </row>
    <row r="71" customFormat="false" ht="126" hidden="false" customHeight="false" outlineLevel="0" collapsed="false">
      <c r="A71" s="14" t="s">
        <v>48</v>
      </c>
      <c r="B71" s="29"/>
      <c r="C71" s="16"/>
      <c r="D71" s="16"/>
      <c r="E71" s="16"/>
      <c r="F71" s="16"/>
      <c r="G71" s="16"/>
      <c r="J71" s="16" t="n">
        <v>4499.3</v>
      </c>
      <c r="K71" s="38" t="n">
        <f aca="false">10698+86.9+5.1</f>
        <v>10790</v>
      </c>
      <c r="L71" s="16" t="n">
        <f aca="false">J71+K71</f>
        <v>15289.3</v>
      </c>
      <c r="M71" s="16"/>
      <c r="N71" s="16"/>
      <c r="O71" s="16" t="n">
        <f aca="false">J71</f>
        <v>4499.3</v>
      </c>
      <c r="P71" s="16" t="n">
        <f aca="false">F71+K71</f>
        <v>10790</v>
      </c>
      <c r="Q71" s="16" t="n">
        <f aca="false">O71+P71</f>
        <v>15289.3</v>
      </c>
      <c r="R71" s="16"/>
      <c r="S71" s="16"/>
      <c r="T71" s="16"/>
      <c r="U71" s="16"/>
      <c r="V71" s="16" t="n">
        <f aca="false">T71+U71</f>
        <v>0</v>
      </c>
      <c r="W71" s="16"/>
      <c r="X71" s="16"/>
      <c r="Y71" s="16" t="n">
        <f aca="false">T71+O71</f>
        <v>4499.3</v>
      </c>
      <c r="Z71" s="16" t="n">
        <f aca="false">P71+U71</f>
        <v>10790</v>
      </c>
      <c r="AA71" s="16" t="n">
        <f aca="false">Y71+Z71</f>
        <v>15289.3</v>
      </c>
    </row>
    <row r="72" customFormat="false" ht="126" hidden="false" customHeight="false" outlineLevel="0" collapsed="false">
      <c r="A72" s="14" t="s">
        <v>49</v>
      </c>
      <c r="B72" s="29"/>
      <c r="C72" s="16"/>
      <c r="D72" s="16"/>
      <c r="E72" s="16" t="n">
        <v>4050</v>
      </c>
      <c r="F72" s="16" t="n">
        <v>1800</v>
      </c>
      <c r="G72" s="16" t="n">
        <v>5850</v>
      </c>
      <c r="J72" s="16"/>
      <c r="K72" s="38"/>
      <c r="L72" s="16"/>
      <c r="M72" s="16"/>
      <c r="N72" s="16"/>
      <c r="O72" s="16" t="n">
        <v>4050</v>
      </c>
      <c r="P72" s="16" t="n">
        <f aca="false">F72+K72</f>
        <v>1800</v>
      </c>
      <c r="Q72" s="16" t="n">
        <f aca="false">O72+P72</f>
        <v>5850</v>
      </c>
      <c r="R72" s="16"/>
      <c r="S72" s="16"/>
      <c r="T72" s="16" t="n">
        <v>-2250</v>
      </c>
      <c r="U72" s="16" t="n">
        <f aca="false">-1800+2380</f>
        <v>580</v>
      </c>
      <c r="V72" s="16" t="n">
        <f aca="false">T72+U72</f>
        <v>-1670</v>
      </c>
      <c r="W72" s="16"/>
      <c r="X72" s="16"/>
      <c r="Y72" s="16" t="n">
        <f aca="false">T72+O72</f>
        <v>1800</v>
      </c>
      <c r="Z72" s="16" t="n">
        <f aca="false">P72+U72</f>
        <v>2380</v>
      </c>
      <c r="AA72" s="16" t="n">
        <f aca="false">Y72+Z72</f>
        <v>4180</v>
      </c>
    </row>
    <row r="73" customFormat="false" ht="15.75" hidden="false" customHeight="false" outlineLevel="0" collapsed="false">
      <c r="A73" s="14" t="s">
        <v>50</v>
      </c>
      <c r="B73" s="19"/>
      <c r="C73" s="16"/>
      <c r="D73" s="16"/>
      <c r="E73" s="16"/>
      <c r="F73" s="16"/>
      <c r="G73" s="16"/>
      <c r="J73" s="16"/>
      <c r="K73" s="38"/>
      <c r="L73" s="16"/>
      <c r="M73" s="16"/>
      <c r="N73" s="16"/>
      <c r="O73" s="16"/>
      <c r="P73" s="16"/>
      <c r="Q73" s="16"/>
      <c r="R73" s="16"/>
      <c r="S73" s="16"/>
      <c r="T73" s="16" t="n">
        <v>3239.4</v>
      </c>
      <c r="U73" s="16" t="n">
        <v>29486</v>
      </c>
      <c r="V73" s="16" t="n">
        <f aca="false">T73+U73</f>
        <v>32725.4</v>
      </c>
      <c r="W73" s="16"/>
      <c r="X73" s="16"/>
      <c r="Y73" s="16" t="n">
        <f aca="false">T73</f>
        <v>3239.4</v>
      </c>
      <c r="Z73" s="16" t="n">
        <f aca="false">U73</f>
        <v>29486</v>
      </c>
      <c r="AA73" s="16" t="n">
        <f aca="false">Y73+Z73</f>
        <v>32725.4</v>
      </c>
    </row>
    <row r="74" customFormat="false" ht="15.75" hidden="false" customHeight="false" outlineLevel="0" collapsed="false">
      <c r="A74" s="39" t="s">
        <v>51</v>
      </c>
      <c r="B74" s="40"/>
      <c r="C74" s="16"/>
      <c r="D74" s="16"/>
      <c r="E74" s="16" t="n">
        <v>338618</v>
      </c>
      <c r="F74" s="16" t="n">
        <v>2058.5</v>
      </c>
      <c r="G74" s="41" t="n">
        <v>340676.5</v>
      </c>
      <c r="J74" s="41" t="e">
        <f aca="false">J57+J61+#REF!+#REF!+J68+J69+#REF!+J70+#REF!+#REF!+J71+#REF!+#REF!+J65</f>
        <v>#VALUE!</v>
      </c>
      <c r="K74" s="41" t="e">
        <f aca="false">K59+K61+#REF!+#REF!+K68+K69+#REF!+K70+#REF!+#REF!+K71+#REF!+#REF!+K65+K12+K66</f>
        <v>#VALUE!</v>
      </c>
      <c r="L74" s="41" t="e">
        <f aca="false">L59+L61+#REF!+#REF!+L68+L69+#REF!+L70+#REF!+#REF!+L71+#REF!+#REF!+L65+L12+L66</f>
        <v>#VALUE!</v>
      </c>
      <c r="M74" s="41"/>
      <c r="N74" s="41"/>
      <c r="O74" s="41" t="n">
        <f aca="false">O12+O47+O51+O55+O57+O61+O65+O66+O67+O68+O69+O70+O71+O73+O72</f>
        <v>339293.1</v>
      </c>
      <c r="P74" s="41" t="n">
        <f aca="false">P12+P47+P51+P55+P57+P61+P65+P66+P67+P68+P69+P70+P71+P73+P72</f>
        <v>56378.5</v>
      </c>
      <c r="Q74" s="41" t="n">
        <f aca="false">Q12+Q47+Q51+Q55+Q57+Q61+Q65+Q66+Q67+Q68+Q69+Q70+Q71+Q73+Q72</f>
        <v>395671.6</v>
      </c>
      <c r="R74" s="41"/>
      <c r="S74" s="41"/>
      <c r="T74" s="41" t="n">
        <f aca="false">T12+T47+T51+T55+T57+T61+T65+T66+T67+T68+T69+T70+T71+T73+T72</f>
        <v>3275.83726200001</v>
      </c>
      <c r="U74" s="41" t="n">
        <f aca="false">U12+U47+U51+U55+U57+U61+U65+U66+U67+U68+U69+U70+U71+U73+U72</f>
        <v>42679.4</v>
      </c>
      <c r="V74" s="41" t="n">
        <f aca="false">V12+V47+V51+V55+V57+V61+V65+V66+V67+V68+V69+V70+V71+V73+V72</f>
        <v>45955.237262</v>
      </c>
      <c r="W74" s="41"/>
      <c r="X74" s="41"/>
      <c r="Y74" s="41" t="n">
        <f aca="false">Y12+Y47+Y51+Y55+Y57+Y61+Y65+Y66+Y67+Y68+Y69+Y70+Y71+Y73+Y72</f>
        <v>342568.937262</v>
      </c>
      <c r="Z74" s="41" t="n">
        <f aca="false">Z12+Z47+Z51+Z55+Z57+Z61+Z65+Z66+Z67+Z68+Z69+Z70+Z71+Z73+Z72</f>
        <v>99057.9</v>
      </c>
      <c r="AA74" s="41" t="s">
        <v>52</v>
      </c>
    </row>
  </sheetData>
  <mergeCells count="13">
    <mergeCell ref="A7:AA7"/>
    <mergeCell ref="A9:A11"/>
    <mergeCell ref="B9:B11"/>
    <mergeCell ref="C9:G9"/>
    <mergeCell ref="H9:L9"/>
    <mergeCell ref="M9:Q9"/>
    <mergeCell ref="R9:V9"/>
    <mergeCell ref="W9:AA9"/>
    <mergeCell ref="C10:E10"/>
    <mergeCell ref="H10:J10"/>
    <mergeCell ref="M10:O10"/>
    <mergeCell ref="R10:T10"/>
    <mergeCell ref="W10:Y10"/>
  </mergeCells>
  <printOptions headings="false" gridLines="false" gridLinesSet="true" horizontalCentered="true" verticalCentered="false"/>
  <pageMargins left="0.590277777777778" right="0.39375" top="0.39375" bottom="0.39375" header="0.511811023622047" footer="0.315277777777778"/>
  <pageSetup paperSize="9" scale="78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5:50:11Z</dcterms:created>
  <dc:creator>Юсупова Галина Петровна</dc:creator>
  <dc:description/>
  <dc:language>en-US</dc:language>
  <cp:lastModifiedBy>Оразова Г.П.</cp:lastModifiedBy>
  <cp:lastPrinted>2008-12-11T09:26:59Z</cp:lastPrinted>
  <dcterms:modified xsi:type="dcterms:W3CDTF">2008-12-11T09:27:26Z</dcterms:modified>
  <cp:revision>0</cp:revision>
  <dc:subject/>
  <dc:title/>
</cp:coreProperties>
</file>